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prihoda 2021" sheetId="1" state="visible" r:id="rId2"/>
  </sheets>
  <definedNames>
    <definedName function="false" hidden="false" localSheetId="0" name="_xlnm.Print_Titles" vbProcedure="false">'tabela prihoda 202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TABELA A - RAČUN PRIHODA I RASHODA
I IZMJENE I DOPUNE ZA 2023. GODINU
ISTARSKA ŽUPANIJA
PRIHODI
006 UPRAVNI ODJEL ZA KULTURU I ZAVIČAJNOST
36410 Etnografski muzej Istre - Museo etnografico dell Istria
</t>
  </si>
  <si>
    <t xml:space="preserve">I IZMJENE I DOPUNE ZA 2021.</t>
  </si>
  <si>
    <t xml:space="preserve">RAČUN</t>
  </si>
  <si>
    <t xml:space="preserve">OPIS</t>
  </si>
  <si>
    <t xml:space="preserve">PLAN 2023</t>
  </si>
  <si>
    <t xml:space="preserve">RAZLIKA</t>
  </si>
  <si>
    <t xml:space="preserve">NOVI PLAN</t>
  </si>
  <si>
    <t xml:space="preserve">OSTVARENJE
5 2023</t>
  </si>
  <si>
    <t xml:space="preserve">NOVI PLAN
2023</t>
  </si>
  <si>
    <t xml:space="preserve">PROJEKCIJA 2024</t>
  </si>
  <si>
    <t xml:space="preserve">PROJEKCIJA 2025</t>
  </si>
  <si>
    <t xml:space="preserve">6</t>
  </si>
  <si>
    <t xml:space="preserve">PRIHODI POSLOVANJA</t>
  </si>
  <si>
    <t xml:space="preserve">63</t>
  </si>
  <si>
    <t xml:space="preserve">POMOĆI IZ INOZEM. I OD SUBJEKATA UNUTAR OPĆEG PRORAČUNA</t>
  </si>
  <si>
    <t xml:space="preserve">PRIHODI OD IMOVINE</t>
  </si>
  <si>
    <t xml:space="preserve">65</t>
  </si>
  <si>
    <t xml:space="preserve">PRIH.OD UPRAVN.I ADMIN.PRISTOJBI I PR.PO POSEB.PROPIS.I NAKN</t>
  </si>
  <si>
    <t xml:space="preserve">66</t>
  </si>
  <si>
    <t xml:space="preserve">PRIHODI OD PRODAJE PROIZV.I ROBE TE PRUŽ.USL.I PRIH.OD DONAC</t>
  </si>
  <si>
    <t xml:space="preserve">PRIHODI IZ NADLEŽNOG PRORAČUNA I OD HZZO-a TEMELJEM UGOVORNIH OBVEZA</t>
  </si>
  <si>
    <t xml:space="preserve">UPRAVNE MJERE I OSTALI PRIHODI</t>
  </si>
  <si>
    <t xml:space="preserve">SVEUKUPNO</t>
  </si>
  <si>
    <t xml:space="preserve">IZVORI FINANCIRANJA</t>
  </si>
  <si>
    <t xml:space="preserve">OSTVARENJE 2020</t>
  </si>
  <si>
    <t xml:space="preserve">Namjenski prihodi i primici</t>
  </si>
  <si>
    <t xml:space="preserve">3</t>
  </si>
  <si>
    <t xml:space="preserve">Vlastiti prihodi</t>
  </si>
  <si>
    <t xml:space="preserve">4</t>
  </si>
  <si>
    <t xml:space="preserve">Prihodi za posebne namjene</t>
  </si>
  <si>
    <t xml:space="preserve">5</t>
  </si>
  <si>
    <t xml:space="preserve">Pomoći</t>
  </si>
  <si>
    <t xml:space="preserve">Donacije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#,##0.00;&quot;- &quot;#,##0.00"/>
    <numFmt numFmtId="166" formatCode="#,##0.00"/>
    <numFmt numFmtId="167" formatCode="General"/>
    <numFmt numFmtId="168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"/>
      <family val="2"/>
      <charset val="238"/>
    </font>
    <font>
      <sz val="8"/>
      <color rgb="FF3366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6A5ACD"/>
        <bgColor rgb="FF3366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6A5ACD"/>
      </bottom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/>
      <top style="thin">
        <color rgb="FFFFFFFF"/>
      </top>
      <bottom style="thin">
        <color rgb="FF6A5ACD"/>
      </bottom>
      <diagonal/>
    </border>
    <border diagonalUp="false" diagonalDown="false">
      <left/>
      <right style="thick">
        <color rgb="FFFFFFFF"/>
      </right>
      <top style="thin">
        <color rgb="FFFFFFFF"/>
      </top>
      <bottom style="thin">
        <color rgb="FF6A5ACD"/>
      </bottom>
      <diagonal/>
    </border>
    <border diagonalUp="false" diagonalDown="false">
      <left/>
      <right/>
      <top style="thin">
        <color rgb="FFFF6347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4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5" borderId="1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4" borderId="1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4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2" fillId="4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2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2" fillId="0" borderId="1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0" borderId="1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347"/>
      <rgbColor rgb="FF6A5AC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0" activeCellId="0" sqref="M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55"/>
    <col collapsed="false" customWidth="true" hidden="false" outlineLevel="0" max="3" min="3" style="0" width="6.66"/>
    <col collapsed="false" customWidth="true" hidden="false" outlineLevel="0" max="4" min="4" style="0" width="43.33"/>
    <col collapsed="false" customWidth="false" hidden="true" outlineLevel="0" max="6" min="5" style="0" width="9.06"/>
    <col collapsed="false" customWidth="true" hidden="false" outlineLevel="0" max="7" min="7" style="0" width="6.32"/>
    <col collapsed="false" customWidth="true" hidden="false" outlineLevel="0" max="8" min="8" style="0" width="7.1"/>
    <col collapsed="false" customWidth="false" hidden="true" outlineLevel="0" max="9" min="9" style="0" width="9.06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false" hidden="true" outlineLevel="0" max="12" min="12" style="0" width="9.06"/>
    <col collapsed="false" customWidth="true" hidden="false" outlineLevel="0" max="13" min="13" style="0" width="13.43"/>
    <col collapsed="false" customWidth="false" hidden="true" outlineLevel="0" max="14" min="14" style="0" width="9.06"/>
    <col collapsed="false" customWidth="true" hidden="false" outlineLevel="0" max="15" min="15" style="0" width="13.43"/>
    <col collapsed="false" customWidth="true" hidden="true" outlineLevel="0" max="16" min="16" style="0" width="17.1"/>
    <col collapsed="false" customWidth="true" hidden="false" outlineLevel="0" max="17" min="17" style="0" width="13.43"/>
    <col collapsed="false" customWidth="false" hidden="true" outlineLevel="0" max="19" min="18" style="0" width="9.06"/>
  </cols>
  <sheetData>
    <row r="1" customFormat="false" ht="101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6.75" hidden="false" customHeight="true" outlineLevel="0" collapsed="false"/>
    <row r="3" customFormat="false" ht="3.45" hidden="false" customHeight="true" outlineLevel="0" collapsed="false">
      <c r="B3" s="0" t="s">
        <v>1</v>
      </c>
    </row>
    <row r="4" customFormat="false" ht="27" hidden="false" customHeight="true" outlineLevel="0" collapsed="false">
      <c r="A4" s="2" t="s">
        <v>2</v>
      </c>
      <c r="B4" s="2"/>
      <c r="C4" s="2" t="s">
        <v>3</v>
      </c>
      <c r="D4" s="2"/>
      <c r="E4" s="2"/>
      <c r="F4" s="3"/>
      <c r="G4" s="2" t="s">
        <v>4</v>
      </c>
      <c r="H4" s="2" t="s">
        <v>5</v>
      </c>
      <c r="I4" s="4" t="s">
        <v>6</v>
      </c>
      <c r="J4" s="5" t="s">
        <v>7</v>
      </c>
      <c r="K4" s="6" t="s">
        <v>5</v>
      </c>
      <c r="L4" s="7"/>
      <c r="M4" s="2" t="s">
        <v>8</v>
      </c>
      <c r="N4" s="4"/>
      <c r="O4" s="2" t="s">
        <v>9</v>
      </c>
      <c r="P4" s="4"/>
      <c r="Q4" s="2" t="s">
        <v>10</v>
      </c>
      <c r="R4" s="2"/>
    </row>
    <row r="5" customFormat="false" ht="13.8" hidden="false" customHeight="true" outlineLevel="0" collapsed="false">
      <c r="A5" s="8" t="s">
        <v>11</v>
      </c>
      <c r="B5" s="8"/>
      <c r="C5" s="8" t="s">
        <v>12</v>
      </c>
      <c r="D5" s="8"/>
      <c r="E5" s="8"/>
      <c r="F5" s="9"/>
      <c r="G5" s="10" t="n">
        <f aca="false">SUM(G6+G7+G8+G9+G10+G11)</f>
        <v>347063</v>
      </c>
      <c r="H5" s="10" t="e">
        <f aca="false">SUM(H6+H7+H8+H9+H10+H11)</f>
        <v>#REF!</v>
      </c>
      <c r="I5" s="9" t="e">
        <f aca="false">SUM(I6+I7+I8+I9+I10+I11)</f>
        <v>#REF!</v>
      </c>
      <c r="J5" s="11" t="n">
        <f aca="false">SUM(J6+J7+J8+J9+J10+J11)</f>
        <v>152071.8</v>
      </c>
      <c r="K5" s="10" t="n">
        <f aca="false">SUM(K6+K7+K8+K9+K10+K11)</f>
        <v>64009.24</v>
      </c>
      <c r="L5" s="12" t="e">
        <f aca="false">SUM(L6+L7+L8+L9+L10+L11)</f>
        <v>#REF!</v>
      </c>
      <c r="M5" s="10" t="n">
        <f aca="false">SUM(M6+M7+M8+M9+M10+M11)</f>
        <v>411072.24</v>
      </c>
      <c r="N5" s="9" t="e">
        <f aca="false">SUM(N6+N7+N8+N9+N10+N11)</f>
        <v>#REF!</v>
      </c>
      <c r="O5" s="10" t="n">
        <f aca="false">SUM(O6+O7+O8+O9+O10+O11)</f>
        <v>347070</v>
      </c>
      <c r="P5" s="9" t="e">
        <f aca="false">SUM(P6+P7+P8+P9+P10+P11)</f>
        <v>#REF!</v>
      </c>
      <c r="Q5" s="10" t="n">
        <f aca="false">SUM(Q6+Q7+Q8+Q9+Q10+Q11)</f>
        <v>347070</v>
      </c>
      <c r="R5" s="10" t="e">
        <f aca="false">SUM(R6+R7+R8+R9+R10+R11)</f>
        <v>#REF!</v>
      </c>
    </row>
    <row r="6" customFormat="false" ht="13.8" hidden="false" customHeight="true" outlineLevel="0" collapsed="false">
      <c r="A6" s="13" t="s">
        <v>13</v>
      </c>
      <c r="B6" s="13"/>
      <c r="C6" s="14" t="s">
        <v>14</v>
      </c>
      <c r="D6" s="14"/>
      <c r="E6" s="14"/>
      <c r="G6" s="15" t="n">
        <v>39019</v>
      </c>
      <c r="H6" s="15" t="e">
        <f aca="false">SUM(#REF!)</f>
        <v>#REF!</v>
      </c>
      <c r="I6" s="0" t="e">
        <f aca="false">SUM(#REF!)</f>
        <v>#REF!</v>
      </c>
      <c r="J6" s="16" t="n">
        <v>7113.92</v>
      </c>
      <c r="K6" s="15" t="n">
        <f aca="false">SUM(M6-G6)</f>
        <v>-8283.11</v>
      </c>
      <c r="L6" s="17" t="e">
        <f aca="false">SUM(#REF!)</f>
        <v>#REF!</v>
      </c>
      <c r="M6" s="15" t="n">
        <v>30735.89</v>
      </c>
      <c r="N6" s="0" t="e">
        <f aca="false">SUM(#REF!)</f>
        <v>#REF!</v>
      </c>
      <c r="O6" s="15" t="n">
        <v>28990</v>
      </c>
      <c r="P6" s="0" t="e">
        <f aca="false">SUM(#REF!)</f>
        <v>#REF!</v>
      </c>
      <c r="Q6" s="15" t="n">
        <v>28990</v>
      </c>
      <c r="R6" s="15" t="e">
        <f aca="false">SUM(#REF!)</f>
        <v>#REF!</v>
      </c>
    </row>
    <row r="7" s="22" customFormat="true" ht="10.2" hidden="false" customHeight="true" outlineLevel="0" collapsed="false">
      <c r="A7" s="18"/>
      <c r="B7" s="19" t="n">
        <v>64</v>
      </c>
      <c r="C7" s="20" t="s">
        <v>15</v>
      </c>
      <c r="D7" s="20"/>
      <c r="E7" s="21"/>
      <c r="G7" s="23" t="n">
        <v>0</v>
      </c>
      <c r="H7" s="23" t="e">
        <f aca="false">SUM(#REF!)</f>
        <v>#REF!</v>
      </c>
      <c r="I7" s="22" t="e">
        <f aca="false">SUM(#REF!)</f>
        <v>#REF!</v>
      </c>
      <c r="J7" s="24" t="n">
        <v>0</v>
      </c>
      <c r="K7" s="23" t="n">
        <f aca="false">SUM(M7-G7)</f>
        <v>0</v>
      </c>
      <c r="L7" s="25" t="e">
        <f aca="false">SUM(#REF!)</f>
        <v>#REF!</v>
      </c>
      <c r="M7" s="23" t="n">
        <v>0</v>
      </c>
      <c r="N7" s="22" t="e">
        <f aca="false">SUM(#REF!)</f>
        <v>#REF!</v>
      </c>
      <c r="O7" s="23" t="n">
        <v>0</v>
      </c>
      <c r="P7" s="22" t="e">
        <f aca="false">SUM(#REF!)</f>
        <v>#REF!</v>
      </c>
      <c r="Q7" s="23" t="n">
        <v>0</v>
      </c>
      <c r="R7" s="25"/>
    </row>
    <row r="8" customFormat="false" ht="13.8" hidden="false" customHeight="true" outlineLevel="0" collapsed="false">
      <c r="A8" s="13" t="s">
        <v>16</v>
      </c>
      <c r="B8" s="13"/>
      <c r="C8" s="14" t="s">
        <v>17</v>
      </c>
      <c r="D8" s="14"/>
      <c r="E8" s="14"/>
      <c r="G8" s="15" t="n">
        <v>15259</v>
      </c>
      <c r="H8" s="15" t="e">
        <f aca="false">SUM(#REF!)</f>
        <v>#REF!</v>
      </c>
      <c r="I8" s="0" t="e">
        <f aca="false">SUM(#REF!)</f>
        <v>#REF!</v>
      </c>
      <c r="J8" s="16" t="n">
        <v>10053.15</v>
      </c>
      <c r="K8" s="15" t="n">
        <f aca="false">SUM(M8-G8)</f>
        <v>4741</v>
      </c>
      <c r="L8" s="17" t="e">
        <f aca="false">SUM(#REF!)</f>
        <v>#REF!</v>
      </c>
      <c r="M8" s="15" t="n">
        <v>20000</v>
      </c>
      <c r="N8" s="0" t="e">
        <f aca="false">SUM(#REF!)</f>
        <v>#REF!</v>
      </c>
      <c r="O8" s="15" t="n">
        <v>6105</v>
      </c>
      <c r="P8" s="0" t="e">
        <f aca="false">SUM(#REF!)</f>
        <v>#REF!</v>
      </c>
      <c r="Q8" s="15" t="n">
        <v>6105</v>
      </c>
      <c r="R8" s="15" t="e">
        <f aca="false">SUM(#REF!)</f>
        <v>#REF!</v>
      </c>
      <c r="U8" s="26"/>
    </row>
    <row r="9" customFormat="false" ht="13.8" hidden="false" customHeight="true" outlineLevel="0" collapsed="false">
      <c r="A9" s="13" t="s">
        <v>18</v>
      </c>
      <c r="B9" s="13"/>
      <c r="C9" s="14" t="s">
        <v>19</v>
      </c>
      <c r="D9" s="14"/>
      <c r="E9" s="14"/>
      <c r="G9" s="15" t="n">
        <v>6105</v>
      </c>
      <c r="H9" s="15" t="e">
        <f aca="false">SUM(#REF!)</f>
        <v>#REF!</v>
      </c>
      <c r="I9" s="0" t="e">
        <f aca="false">SUM(#REF!)</f>
        <v>#REF!</v>
      </c>
      <c r="J9" s="27" t="n">
        <v>6401.72</v>
      </c>
      <c r="K9" s="15" t="n">
        <f aca="false">SUM(M9-G9)</f>
        <v>5093.68</v>
      </c>
      <c r="L9" s="17" t="e">
        <f aca="false">SUM(#REF!)</f>
        <v>#REF!</v>
      </c>
      <c r="M9" s="15" t="n">
        <v>11198.68</v>
      </c>
      <c r="N9" s="0" t="e">
        <f aca="false">SUM(#REF!)</f>
        <v>#REF!</v>
      </c>
      <c r="O9" s="15" t="n">
        <v>25295</v>
      </c>
      <c r="P9" s="0" t="e">
        <f aca="false">SUM(#REF!)</f>
        <v>#REF!</v>
      </c>
      <c r="Q9" s="15" t="n">
        <v>25295</v>
      </c>
      <c r="R9" s="15" t="e">
        <f aca="false">SUM(#REF!)</f>
        <v>#REF!</v>
      </c>
      <c r="U9" s="26"/>
    </row>
    <row r="10" s="32" customFormat="true" ht="21" hidden="false" customHeight="true" outlineLevel="0" collapsed="false">
      <c r="A10" s="28"/>
      <c r="B10" s="29" t="n">
        <v>67</v>
      </c>
      <c r="C10" s="30" t="s">
        <v>20</v>
      </c>
      <c r="D10" s="30"/>
      <c r="E10" s="31"/>
      <c r="G10" s="15" t="n">
        <v>286680</v>
      </c>
      <c r="H10" s="15" t="e">
        <f aca="false">SUM(#REF!)</f>
        <v>#REF!</v>
      </c>
      <c r="I10" s="32" t="e">
        <f aca="false">SUM(#REF!)</f>
        <v>#REF!</v>
      </c>
      <c r="J10" s="33" t="n">
        <v>128503.01</v>
      </c>
      <c r="K10" s="34" t="n">
        <f aca="false">SUM(M10-G10)</f>
        <v>62457.67</v>
      </c>
      <c r="L10" s="35" t="e">
        <f aca="false">SUM(#REF!)</f>
        <v>#REF!</v>
      </c>
      <c r="M10" s="34" t="n">
        <v>349137.67</v>
      </c>
      <c r="N10" s="32" t="e">
        <f aca="false">SUM(#REF!)</f>
        <v>#REF!</v>
      </c>
      <c r="O10" s="34" t="n">
        <v>286680</v>
      </c>
      <c r="P10" s="32" t="e">
        <f aca="false">SUM(#REF!)</f>
        <v>#REF!</v>
      </c>
      <c r="Q10" s="34" t="n">
        <v>286680</v>
      </c>
      <c r="R10" s="35"/>
      <c r="U10" s="36"/>
    </row>
    <row r="11" s="32" customFormat="true" ht="10.2" hidden="false" customHeight="true" outlineLevel="0" collapsed="false">
      <c r="A11" s="28"/>
      <c r="B11" s="29" t="n">
        <v>68</v>
      </c>
      <c r="C11" s="30" t="s">
        <v>21</v>
      </c>
      <c r="D11" s="30"/>
      <c r="E11" s="31"/>
      <c r="G11" s="15" t="n">
        <v>0</v>
      </c>
      <c r="H11" s="15" t="e">
        <f aca="false">SUM(#REF!)</f>
        <v>#REF!</v>
      </c>
      <c r="I11" s="32" t="e">
        <f aca="false">SUM(#REF!)</f>
        <v>#REF!</v>
      </c>
      <c r="J11" s="16" t="n">
        <v>0</v>
      </c>
      <c r="K11" s="34" t="n">
        <f aca="false">SUM(M11-G11)</f>
        <v>0</v>
      </c>
      <c r="L11" s="35" t="e">
        <f aca="false">SUM(#REF!)</f>
        <v>#REF!</v>
      </c>
      <c r="M11" s="34" t="n">
        <v>0</v>
      </c>
      <c r="N11" s="32" t="e">
        <f aca="false">SUM(#REF!)</f>
        <v>#REF!</v>
      </c>
      <c r="O11" s="34" t="n">
        <v>0</v>
      </c>
      <c r="P11" s="32" t="e">
        <f aca="false">SUM(#REF!)</f>
        <v>#REF!</v>
      </c>
      <c r="Q11" s="34" t="n">
        <v>0</v>
      </c>
      <c r="R11" s="35"/>
    </row>
    <row r="12" customFormat="false" ht="13.2" hidden="false" customHeight="true" outlineLevel="0" collapsed="false">
      <c r="A12" s="37" t="s">
        <v>22</v>
      </c>
      <c r="B12" s="37"/>
      <c r="C12" s="37"/>
      <c r="D12" s="37"/>
      <c r="E12" s="37"/>
      <c r="F12" s="38"/>
      <c r="G12" s="39" t="n">
        <f aca="false">SUM(G6+G7+G8+G9+G10+G11)</f>
        <v>347063</v>
      </c>
      <c r="H12" s="39" t="e">
        <f aca="false">SUM(H6+H7+H8+H9+H10+H11)</f>
        <v>#REF!</v>
      </c>
      <c r="I12" s="38"/>
      <c r="J12" s="40" t="n">
        <f aca="false">SUM(J6+J7+J8+J9+J10+J11)</f>
        <v>152071.8</v>
      </c>
      <c r="K12" s="41" t="n">
        <f aca="false">SUM(M12-G12)</f>
        <v>64009.24</v>
      </c>
      <c r="L12" s="42" t="e">
        <f aca="false">SUM(L6+L7+L8+L9+L10+L11)</f>
        <v>#REF!</v>
      </c>
      <c r="M12" s="39" t="n">
        <f aca="false">SUM(M6+M7+M8+M9+M10+M11)</f>
        <v>411072.24</v>
      </c>
      <c r="N12" s="38" t="e">
        <f aca="false">SUM(N6+N7+N8+N9+N10+N11)</f>
        <v>#REF!</v>
      </c>
      <c r="O12" s="39" t="n">
        <f aca="false">SUM(O6+O7+O8+O9+O10+O11)</f>
        <v>347070</v>
      </c>
      <c r="P12" s="38" t="e">
        <f aca="false">SUM(P6+P7+P8+P9+P10+P11)</f>
        <v>#REF!</v>
      </c>
      <c r="Q12" s="39" t="n">
        <f aca="false">SUM(Q6+Q7+Q8+Q9+Q10+Q11)</f>
        <v>347070</v>
      </c>
      <c r="R12" s="39" t="e">
        <f aca="false">SUM(R6+R7+R8+R9+R10+R11)</f>
        <v>#REF!</v>
      </c>
      <c r="U12" s="26"/>
    </row>
    <row r="13" customFormat="false" ht="409.6" hidden="true" customHeight="true" outlineLevel="0" collapsed="false">
      <c r="J13" s="43"/>
      <c r="U13" s="26"/>
    </row>
    <row r="14" customFormat="false" ht="9.6" hidden="false" customHeight="true" outlineLevel="0" collapsed="false">
      <c r="J14" s="43"/>
      <c r="U14" s="26"/>
    </row>
    <row r="15" customFormat="false" ht="24.6" hidden="false" customHeight="true" outlineLevel="0" collapsed="false">
      <c r="B15" s="44" t="s">
        <v>23</v>
      </c>
      <c r="C15" s="44"/>
      <c r="D15" s="44"/>
      <c r="E15" s="45" t="s">
        <v>24</v>
      </c>
      <c r="F15" s="46" t="s">
        <v>4</v>
      </c>
      <c r="G15" s="46" t="s">
        <v>5</v>
      </c>
      <c r="H15" s="46" t="s">
        <v>6</v>
      </c>
      <c r="I15" s="46" t="s">
        <v>7</v>
      </c>
      <c r="J15" s="47" t="s">
        <v>7</v>
      </c>
      <c r="K15" s="46" t="s">
        <v>5</v>
      </c>
      <c r="L15" s="46" t="s">
        <v>8</v>
      </c>
      <c r="M15" s="46" t="s">
        <v>8</v>
      </c>
      <c r="N15" s="46" t="s">
        <v>9</v>
      </c>
      <c r="O15" s="46"/>
      <c r="P15" s="46" t="s">
        <v>10</v>
      </c>
      <c r="Q15" s="46"/>
      <c r="U15" s="48"/>
    </row>
    <row r="16" customFormat="false" ht="14.25" hidden="false" customHeight="true" outlineLevel="0" collapsed="false">
      <c r="B16" s="49" t="n">
        <v>1</v>
      </c>
      <c r="C16" s="50"/>
      <c r="D16" s="51" t="s">
        <v>25</v>
      </c>
      <c r="E16" s="52"/>
      <c r="F16" s="53" t="n">
        <f aca="false">SUM(F10)</f>
        <v>0</v>
      </c>
      <c r="G16" s="54" t="n">
        <v>286680</v>
      </c>
      <c r="H16" s="54" t="e">
        <f aca="false">SUM(H10)</f>
        <v>#REF!</v>
      </c>
      <c r="I16" s="53"/>
      <c r="J16" s="53" t="n">
        <f aca="false">SUM(J10)</f>
        <v>128503.01</v>
      </c>
      <c r="K16" s="55" t="n">
        <f aca="false">SUM(M10-G10)</f>
        <v>62457.67</v>
      </c>
      <c r="L16" s="56"/>
      <c r="M16" s="55" t="n">
        <f aca="false">SUM(M10)</f>
        <v>349137.67</v>
      </c>
      <c r="N16" s="53"/>
      <c r="O16" s="57" t="n">
        <f aca="false">SUM(O10)</f>
        <v>286680</v>
      </c>
      <c r="P16" s="53"/>
      <c r="Q16" s="57" t="n">
        <f aca="false">SUM(Q10)</f>
        <v>286680</v>
      </c>
      <c r="U16" s="26"/>
    </row>
    <row r="17" customFormat="false" ht="13.2" hidden="false" customHeight="true" outlineLevel="0" collapsed="false">
      <c r="B17" s="58" t="s">
        <v>26</v>
      </c>
      <c r="C17" s="58"/>
      <c r="D17" s="59" t="s">
        <v>27</v>
      </c>
      <c r="E17" s="60" t="e">
        <f aca="false">SUM(#REF!+#REF!)</f>
        <v>#REF!</v>
      </c>
      <c r="F17" s="61" t="n">
        <v>6105</v>
      </c>
      <c r="G17" s="61" t="n">
        <f aca="false">SUM(G7+G9)</f>
        <v>6105</v>
      </c>
      <c r="H17" s="61" t="e">
        <f aca="false">SUM(H7+H9)</f>
        <v>#REF!</v>
      </c>
      <c r="I17" s="60" t="n">
        <f aca="false">SUM(L17-F17)</f>
        <v>5093.68</v>
      </c>
      <c r="J17" s="62" t="n">
        <f aca="false">SUM(J7+J9)</f>
        <v>6401.72</v>
      </c>
      <c r="K17" s="60" t="n">
        <f aca="false">SUM(M17-F17)</f>
        <v>593.68</v>
      </c>
      <c r="L17" s="60" t="n">
        <f aca="false">SUM(M7+M9)</f>
        <v>11198.68</v>
      </c>
      <c r="M17" s="63" t="n">
        <v>6698.68</v>
      </c>
      <c r="N17" s="61" t="n">
        <f aca="false">SUM(O7+O9)</f>
        <v>25295</v>
      </c>
      <c r="O17" s="61"/>
      <c r="P17" s="61" t="n">
        <f aca="false">SUM(Q7+Q9)</f>
        <v>25295</v>
      </c>
      <c r="Q17" s="61"/>
    </row>
    <row r="18" customFormat="false" ht="13.2" hidden="false" customHeight="true" outlineLevel="0" collapsed="false">
      <c r="B18" s="58" t="s">
        <v>28</v>
      </c>
      <c r="C18" s="58"/>
      <c r="D18" s="59" t="s">
        <v>29</v>
      </c>
      <c r="E18" s="60" t="e">
        <f aca="false">SUM(#REF!)</f>
        <v>#REF!</v>
      </c>
      <c r="F18" s="61" t="n">
        <v>15259</v>
      </c>
      <c r="G18" s="61" t="n">
        <f aca="false">SUM(G8)</f>
        <v>15259</v>
      </c>
      <c r="H18" s="61" t="e">
        <f aca="false">SUM(H8)</f>
        <v>#REF!</v>
      </c>
      <c r="I18" s="60" t="n">
        <f aca="false">SUM(L18-F18)</f>
        <v>4741</v>
      </c>
      <c r="J18" s="62" t="n">
        <f aca="false">SUM(J8)</f>
        <v>10053.15</v>
      </c>
      <c r="K18" s="63" t="n">
        <f aca="false">SUM(M18-F18)</f>
        <v>4741</v>
      </c>
      <c r="L18" s="60" t="n">
        <f aca="false">SUM(M8)</f>
        <v>20000</v>
      </c>
      <c r="M18" s="60" t="n">
        <f aca="false">SUM(M8)</f>
        <v>20000</v>
      </c>
      <c r="N18" s="61" t="n">
        <f aca="false">SUM(O8)</f>
        <v>6105</v>
      </c>
      <c r="O18" s="61"/>
      <c r="P18" s="61" t="n">
        <f aca="false">SUM(Q8)</f>
        <v>6105</v>
      </c>
      <c r="Q18" s="61"/>
    </row>
    <row r="19" customFormat="false" ht="13.2" hidden="false" customHeight="true" outlineLevel="0" collapsed="false">
      <c r="B19" s="58" t="s">
        <v>30</v>
      </c>
      <c r="C19" s="58"/>
      <c r="D19" s="59" t="s">
        <v>31</v>
      </c>
      <c r="E19" s="60" t="e">
        <f aca="false">SUM(#REF!)</f>
        <v>#REF!</v>
      </c>
      <c r="F19" s="61" t="n">
        <v>39019</v>
      </c>
      <c r="G19" s="61" t="n">
        <f aca="false">SUM(G6)</f>
        <v>39019</v>
      </c>
      <c r="H19" s="61" t="e">
        <f aca="false">SUM(H6)</f>
        <v>#REF!</v>
      </c>
      <c r="I19" s="60" t="n">
        <f aca="false">SUM(L19-F19)</f>
        <v>-8283.11</v>
      </c>
      <c r="J19" s="62" t="n">
        <f aca="false">SUM(J6)</f>
        <v>7113.92</v>
      </c>
      <c r="K19" s="64" t="n">
        <f aca="false">SUM(M19-F19)</f>
        <v>-3783.11</v>
      </c>
      <c r="L19" s="60" t="n">
        <f aca="false">SUM(M6)</f>
        <v>30735.89</v>
      </c>
      <c r="M19" s="60" t="n">
        <v>35235.89</v>
      </c>
      <c r="N19" s="61" t="n">
        <f aca="false">SUM(O6)</f>
        <v>28990</v>
      </c>
      <c r="O19" s="61"/>
      <c r="P19" s="61" t="n">
        <f aca="false">SUM(Q6)</f>
        <v>28990</v>
      </c>
      <c r="Q19" s="61"/>
    </row>
    <row r="20" customFormat="false" ht="13.2" hidden="false" customHeight="true" outlineLevel="0" collapsed="false">
      <c r="B20" s="58" t="s">
        <v>11</v>
      </c>
      <c r="C20" s="58"/>
      <c r="D20" s="59" t="s">
        <v>32</v>
      </c>
      <c r="E20" s="60" t="n">
        <v>0</v>
      </c>
      <c r="F20" s="61" t="n">
        <v>0</v>
      </c>
      <c r="G20" s="61" t="n">
        <v>0</v>
      </c>
      <c r="H20" s="61" t="n">
        <v>0</v>
      </c>
      <c r="I20" s="60" t="n">
        <f aca="false">SUM(L20-F20)</f>
        <v>0</v>
      </c>
      <c r="J20" s="62" t="n">
        <v>0</v>
      </c>
      <c r="K20" s="60" t="n">
        <f aca="false">SUM(M20-F20)</f>
        <v>0</v>
      </c>
      <c r="L20" s="60" t="n">
        <v>0</v>
      </c>
      <c r="M20" s="60" t="n">
        <v>0</v>
      </c>
      <c r="N20" s="61" t="n">
        <v>0</v>
      </c>
      <c r="O20" s="61"/>
      <c r="P20" s="61" t="n">
        <v>0</v>
      </c>
      <c r="Q20" s="61"/>
    </row>
    <row r="21" customFormat="false" ht="13.2" hidden="false" customHeight="true" outlineLevel="0" collapsed="false">
      <c r="B21" s="65" t="s">
        <v>33</v>
      </c>
      <c r="C21" s="65"/>
      <c r="D21" s="65"/>
      <c r="E21" s="66" t="e">
        <f aca="false">SUM(E16:E20)</f>
        <v>#REF!</v>
      </c>
      <c r="F21" s="66" t="n">
        <f aca="false">SUM(G16+F17+F18+F19+F20)</f>
        <v>347063</v>
      </c>
      <c r="G21" s="66" t="n">
        <f aca="false">SUM(G16:G20)</f>
        <v>347063</v>
      </c>
      <c r="H21" s="66" t="e">
        <f aca="false">SUM(H16:H20)</f>
        <v>#REF!</v>
      </c>
      <c r="I21" s="66" t="n">
        <f aca="false">SUM(L21-F21)</f>
        <v>125943.81</v>
      </c>
      <c r="J21" s="67" t="n">
        <f aca="false">SUM(J16:J20)</f>
        <v>152071.8</v>
      </c>
      <c r="K21" s="68" t="n">
        <f aca="false">SUM(K16:K20)</f>
        <v>64009.24</v>
      </c>
      <c r="L21" s="66" t="n">
        <f aca="false">SUM(L16:M20)</f>
        <v>473006.81</v>
      </c>
      <c r="M21" s="66" t="n">
        <f aca="false">SUM(M16:M20)</f>
        <v>411072.24</v>
      </c>
      <c r="N21" s="66" t="n">
        <f aca="false">SUM(N16:O20)</f>
        <v>347070</v>
      </c>
      <c r="O21" s="66"/>
      <c r="P21" s="66" t="n">
        <f aca="false">SUM(P16:Q20)</f>
        <v>347070</v>
      </c>
      <c r="Q21" s="66"/>
    </row>
    <row r="22" customFormat="false" ht="409.6" hidden="true" customHeight="true" outlineLevel="0" collapsed="false"/>
    <row r="24" customFormat="false" ht="13.2" hidden="false" customHeight="false" outlineLevel="0" collapsed="false">
      <c r="K24" s="69"/>
    </row>
  </sheetData>
  <mergeCells count="55">
    <mergeCell ref="B1:G1"/>
    <mergeCell ref="A4:B4"/>
    <mergeCell ref="C4:E4"/>
    <mergeCell ref="G4:H4"/>
    <mergeCell ref="Q4:R4"/>
    <mergeCell ref="A5:B5"/>
    <mergeCell ref="C5:E5"/>
    <mergeCell ref="G5:H5"/>
    <mergeCell ref="Q5:R5"/>
    <mergeCell ref="A6:B6"/>
    <mergeCell ref="C6:E6"/>
    <mergeCell ref="G6:H6"/>
    <mergeCell ref="Q6:R6"/>
    <mergeCell ref="C7:D7"/>
    <mergeCell ref="G7:H7"/>
    <mergeCell ref="A8:B8"/>
    <mergeCell ref="C8:E8"/>
    <mergeCell ref="G8:H8"/>
    <mergeCell ref="Q8:R8"/>
    <mergeCell ref="A9:B9"/>
    <mergeCell ref="C9:E9"/>
    <mergeCell ref="G9:H9"/>
    <mergeCell ref="Q9:R9"/>
    <mergeCell ref="C10:D10"/>
    <mergeCell ref="G10:H10"/>
    <mergeCell ref="C11:D11"/>
    <mergeCell ref="G11:H11"/>
    <mergeCell ref="A12:E12"/>
    <mergeCell ref="G12:H12"/>
    <mergeCell ref="Q12:R12"/>
    <mergeCell ref="B15:D15"/>
    <mergeCell ref="F15:H15"/>
    <mergeCell ref="N15:O15"/>
    <mergeCell ref="P15:Q15"/>
    <mergeCell ref="G16:H16"/>
    <mergeCell ref="B17:C17"/>
    <mergeCell ref="F17:H17"/>
    <mergeCell ref="N17:O17"/>
    <mergeCell ref="P17:Q17"/>
    <mergeCell ref="B18:C18"/>
    <mergeCell ref="F18:H18"/>
    <mergeCell ref="N18:O18"/>
    <mergeCell ref="P18:Q18"/>
    <mergeCell ref="B19:C19"/>
    <mergeCell ref="F19:H19"/>
    <mergeCell ref="N19:O19"/>
    <mergeCell ref="P19:Q19"/>
    <mergeCell ref="B20:C20"/>
    <mergeCell ref="F20:H20"/>
    <mergeCell ref="N20:O20"/>
    <mergeCell ref="P20:Q20"/>
    <mergeCell ref="B21:C21"/>
    <mergeCell ref="F21:H21"/>
    <mergeCell ref="N21:O21"/>
    <mergeCell ref="P21:Q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3T07:45:43Z</dcterms:created>
  <dc:creator/>
  <dc:description/>
  <dc:language>en-US</dc:language>
  <cp:lastModifiedBy/>
  <dcterms:modified xsi:type="dcterms:W3CDTF">2023-07-06T12:20:13Z</dcterms:modified>
  <cp:revision>0</cp:revision>
  <dc:subject/>
  <dc:title/>
</cp:coreProperties>
</file>