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.1A-RAČUN PRIHODA RASHODA" sheetId="1" state="visible" r:id="rId2"/>
    <sheet name="T.2.A PRIHODI EKON.K." sheetId="2" state="visible" r:id="rId3"/>
    <sheet name="T.2 A PRIH PREMA IZVORIMA" sheetId="3" state="visible" r:id="rId4"/>
    <sheet name="T.3.A RASHODI EKON.KL." sheetId="4" state="visible" r:id="rId5"/>
    <sheet name="T.3A RASODI PREMA IZVORIMA" sheetId="5" state="visible" r:id="rId6"/>
    <sheet name="T.4A UK PRIH RASH PO IZVORIMA" sheetId="6" state="visible" r:id="rId7"/>
    <sheet name="STRUKTURA REZULTATA" sheetId="7" state="visible" r:id="rId8"/>
  </sheets>
  <definedNames>
    <definedName function="false" hidden="false" localSheetId="0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34">
  <si>
    <t xml:space="preserve">Etnografskog muzeja Istre – Museo etnografico dell'Istria </t>
  </si>
  <si>
    <t xml:space="preserve">OPIS</t>
  </si>
  <si>
    <t xml:space="preserve">IZVRŠENJE 
31.12.2021.</t>
  </si>
  <si>
    <t xml:space="preserve">IZVORNI PLAN 
2022.</t>
  </si>
  <si>
    <t xml:space="preserve">TEKUĆI PLAN
2022.</t>
  </si>
  <si>
    <t xml:space="preserve">IZVRŠENJE 
31.12.2022.</t>
  </si>
  <si>
    <t xml:space="preserve">INDEKS 5/2</t>
  </si>
  <si>
    <t xml:space="preserve">INDEKS 5/4</t>
  </si>
  <si>
    <t xml:space="preserve">A. RAČUN PRIHODA I RASHODA</t>
  </si>
  <si>
    <t xml:space="preserve">PRIHODI UKUPNO</t>
  </si>
  <si>
    <t xml:space="preserve">6        PRIHODI POSLOVANJA</t>
  </si>
  <si>
    <t xml:space="preserve">7        PRIHODI OD PRODAJE NEFIN. IMOVINE</t>
  </si>
  <si>
    <t xml:space="preserve">          RASHODI UKUPNO</t>
  </si>
  <si>
    <t xml:space="preserve">3        RASHODI POSLOVANJA</t>
  </si>
  <si>
    <t xml:space="preserve">4        RASHODI ZA NABAVU NEFIN. IMOVINE</t>
  </si>
  <si>
    <t xml:space="preserve">          RAZLIKA</t>
  </si>
  <si>
    <t xml:space="preserve">DONOS VIŠKA PRETHODNIH GODINA</t>
  </si>
  <si>
    <t xml:space="preserve">B. RAČUN FINANCIRANJA</t>
  </si>
  <si>
    <t xml:space="preserve">8       PRIMICI OD FINANCIJSKE IMOVINE I
         ZADUŽIVANJA</t>
  </si>
  <si>
    <t xml:space="preserve">5       IZDACI ZA FINANCIJSKUIMOVINU I 
         OTPLATE ZAJMOVA</t>
  </si>
  <si>
    <t xml:space="preserve">         RAZLIKA</t>
  </si>
  <si>
    <t xml:space="preserve">REKAPITULACIJA</t>
  </si>
  <si>
    <t xml:space="preserve">UKUPNI PRIHODI</t>
  </si>
  <si>
    <t xml:space="preserve">VIŠAK PRETHODNIH GODINA</t>
  </si>
  <si>
    <t xml:space="preserve">PRIMICI OD FINANCIJSKE IMOVINE I 
ZADUŽIVANJA</t>
  </si>
  <si>
    <t xml:space="preserve">UKUPNO RASPOLOŽIVA SREDSTVA</t>
  </si>
  <si>
    <t xml:space="preserve">UKUPNO RASHODI</t>
  </si>
  <si>
    <t xml:space="preserve">IZDACI ZA FINANCIJSKU IMOVINU I OTPLATE ZAJMOVA</t>
  </si>
  <si>
    <t xml:space="preserve">UKUPNO RASPOREĐENA SREDSTVA</t>
  </si>
  <si>
    <t xml:space="preserve">VIŠAK/MANJAK TEKUĆE GODINE</t>
  </si>
  <si>
    <t xml:space="preserve">UKUPNO REZULTAT</t>
  </si>
  <si>
    <t xml:space="preserve">TABELA A  -RAČUN PRIHODA I RASHODA 
PRIHODI PO EKONOMSKOJ KLASIFIKACIJI
2022. GODINA
</t>
  </si>
  <si>
    <t xml:space="preserve">36410 ETNOGRAFSKI MUZEJ ISTRE - MUSEO ETNOGRAFICO DELL'ISTRIA</t>
  </si>
  <si>
    <t xml:space="preserve">RAČUN</t>
  </si>
  <si>
    <t xml:space="preserve">   </t>
  </si>
  <si>
    <t xml:space="preserve">TEKUĆI PLAN 
2022.</t>
  </si>
  <si>
    <t xml:space="preserve">INDEKS
6/3</t>
  </si>
  <si>
    <t xml:space="preserve">INDEKS
6/5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UKUPNO PRIHODI</t>
  </si>
  <si>
    <t xml:space="preserve">PRIHODI POSLOVANJA</t>
  </si>
  <si>
    <t xml:space="preserve">POMOĆI IZ INOZEMSTVA I OD SUBJEKATA UNUTAR OPĆEG PRORAČUNA</t>
  </si>
  <si>
    <t xml:space="preserve">POMOĆI OD MEĐUNARODNIH ORGANIZACIJA TE INSTITUCIJA I TIJELA EU</t>
  </si>
  <si>
    <t xml:space="preserve">TEKUĆE POMOĆI OD INSTITUCIJA I TIJELA EU</t>
  </si>
  <si>
    <t xml:space="preserve">KAPITALNE POMOĆI OD INSTITUCIJA I TIJELA EU</t>
  </si>
  <si>
    <t xml:space="preserve">POMOĆI OD IZVANPRORAČUNSKIH KORISNIKA</t>
  </si>
  <si>
    <t xml:space="preserve">TEKUĆE POMOĆI OD IZVANPRORAČUNSKIH KORISNIKA</t>
  </si>
  <si>
    <t xml:space="preserve">POMOĆI PROR.KORISNIKA IZ PRORAČUNA KOJI IM NIJE NADLEŽAN</t>
  </si>
  <si>
    <t xml:space="preserve">TEKUĆE POMOĆI PROR.KORISNICIMA IZ PRORAČUNA KOJI IM NIJE NADLEŽAN</t>
  </si>
  <si>
    <t xml:space="preserve">KAPITALNE POMOĆI PROR.KORISNICIMA IZ PRORAČUNA KOJI IM NIJE NADLEŽAN</t>
  </si>
  <si>
    <t xml:space="preserve">POMOĆI TEMELJEM PRIJENOSA EU SREDSTAVA</t>
  </si>
  <si>
    <t xml:space="preserve">TEKUĆE POMOĆI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POZITIVNIH TEČAJNIH RAZLIKA</t>
  </si>
  <si>
    <t xml:space="preserve">PRIHODI OD UPR. I ADM.PRISTOJBI, PRISTOJBI PO POSEBNIM PROPISIMA I NAKNADA</t>
  </si>
  <si>
    <t xml:space="preserve">PRIHOD PO POSEBNIM PROPISIMA</t>
  </si>
  <si>
    <t xml:space="preserve">OSTALI NESPOMENUTI PRIHODI</t>
  </si>
  <si>
    <t xml:space="preserve">PRIHODI OD PRODAJE PROIZVODA I ROBE TE PRUŽENIH USLUGA I PRIHODI OD DONACIJA</t>
  </si>
  <si>
    <t xml:space="preserve">PRIHODI OD PRODAJE PROIZVODA I ROBE TE PRUŽENIH USLUGA </t>
  </si>
  <si>
    <t xml:space="preserve">PRIHODI OD PRODAJE PROIZVODA I ROBE</t>
  </si>
  <si>
    <t xml:space="preserve">PRIHODI OD PRUŽENIH USLUGA</t>
  </si>
  <si>
    <t xml:space="preserve">DONACIJE OD PRAVNIH I FIZIČKIH OSOBA IZVAN OPĆEG PRORAČUNA</t>
  </si>
  <si>
    <t xml:space="preserve">TEKUĆE DONACIJE</t>
  </si>
  <si>
    <t xml:space="preserve">PRIHODI IZ NADLEŽNOG PRORAČUNA I OD HZZO-A NA TEMELJU UGOVORNIH OBVEZA</t>
  </si>
  <si>
    <t xml:space="preserve">PRIHODI IZ NADLEŽNOG PRORAČUNA ZA FINANCIRANJE REDOVNE DJELATNOSTI PROR.
KORISNIKA</t>
  </si>
  <si>
    <t xml:space="preserve">PRIHODI NADLEŽNOG PRORAČUNA ZA FINANCIRANJE RASHODA POSLOVANJA</t>
  </si>
  <si>
    <t xml:space="preserve">PRIHODI NADLEŽNOG PRORAČUNA ZA FINANCIRANJE RASHODA ZA NABAVU 
NEFINANCIJSKE IMOVINE</t>
  </si>
  <si>
    <t xml:space="preserve">UPRAVNE MJERE I OSTALI PRIHODI</t>
  </si>
  <si>
    <t xml:space="preserve">OSTALI PRIHODI</t>
  </si>
  <si>
    <t xml:space="preserve">ostali prihodi</t>
  </si>
  <si>
    <t xml:space="preserve">UKUPNO PRIHODI-OSTVARENJE</t>
  </si>
  <si>
    <t xml:space="preserve">PRENESENI VIŠAK-DONOS ukupno</t>
  </si>
  <si>
    <t xml:space="preserve">6+9</t>
  </si>
  <si>
    <t xml:space="preserve">OSTVARENJE PRIHODA +PRENESENI VIŠAK (9)</t>
  </si>
  <si>
    <t xml:space="preserve">TABELA A. RAČUN PRIHODA I RASHODA PREMA IZVORIMA FINANCIRANJA 01.01.-31.12.2023.</t>
  </si>
  <si>
    <t xml:space="preserve">PRIHODI PO IZVORIMA FINANCIRANJA</t>
  </si>
  <si>
    <t xml:space="preserve">IZVORI FINANCIRANJA</t>
  </si>
  <si>
    <t xml:space="preserve">IZVRŠENJE 2021.</t>
  </si>
  <si>
    <t xml:space="preserve">IZVORNI PLAN </t>
  </si>
  <si>
    <t xml:space="preserve">TEKUĆI PLAN </t>
  </si>
  <si>
    <t xml:space="preserve">IZVRŠENJE 2022.</t>
  </si>
  <si>
    <t xml:space="preserve">NENAMJENSKI PRIHODI I PRIMICI</t>
  </si>
  <si>
    <t xml:space="preserve">VLASTITI PRIHODI PRORAČ.KORISNIKA</t>
  </si>
  <si>
    <t xml:space="preserve">PRIHODI ZAPOSEBNE NAMJ.ZA PROR.KORISNIKE</t>
  </si>
  <si>
    <t xml:space="preserve">EUROPSKA UNIJA</t>
  </si>
  <si>
    <t xml:space="preserve">MINISTARSTVA I DRŽ.USTANOVE ZA PROR.KORISNIKE</t>
  </si>
  <si>
    <t xml:space="preserve">GRADOVI I OPĆINE ZA PROR.KORISNIKE</t>
  </si>
  <si>
    <t xml:space="preserve">OSTALE INSTITUCIJE ZA PROR.KORISNIKE</t>
  </si>
  <si>
    <t xml:space="preserve">DONACIJE ZA PRORAČUNSKE KORISNIKE</t>
  </si>
  <si>
    <t xml:space="preserve">UKUPNO PRIHODI KL 6</t>
  </si>
  <si>
    <t xml:space="preserve">PRENESENI VIŠAK-DONOS 32</t>
  </si>
  <si>
    <t xml:space="preserve">PRENESENI VIŠAK-DONOS 47</t>
  </si>
  <si>
    <t xml:space="preserve">PRENESENI VIŠAK-DONOS 51</t>
  </si>
  <si>
    <t xml:space="preserve">PRENESENI VIŠAK-DONOS 55</t>
  </si>
  <si>
    <t xml:space="preserve">PRENESENI VIŠAK-DONOS 58</t>
  </si>
  <si>
    <t xml:space="preserve">PRENESENI VIŠAK</t>
  </si>
  <si>
    <t xml:space="preserve">UKUPNO</t>
  </si>
  <si>
    <t xml:space="preserve">
TABELA A - RAČUN PRIHODA I RASHODA PREMA 
EKONOMSKOJ KLASIFIKACIJI EMI/MEI
RASHODI
OSTVARENJE RASHODA  ZA RAZDOBLJE 01.01.-31.12.2022.
</t>
  </si>
  <si>
    <t xml:space="preserve">ŠIFRA I NAZIV RAČUNA</t>
  </si>
  <si>
    <t xml:space="preserve">OSTVARENJE 
2021.</t>
  </si>
  <si>
    <t xml:space="preserve">TEKUĆI PLAN 
2022</t>
  </si>
  <si>
    <t xml:space="preserve">OSTVARENJE 
2022.</t>
  </si>
  <si>
    <t xml:space="preserve">INDEKS 
6/3</t>
  </si>
  <si>
    <t xml:space="preserve">UKUPNO RASHODI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ZA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</t>
  </si>
  <si>
    <t xml:space="preserve">STRUČNO USAVRŠAVANJE ZAPOSLENIKA</t>
  </si>
  <si>
    <t xml:space="preserve">OSTALE NAKNADE TROŠKOVA ZAPOSLENICIMA</t>
  </si>
  <si>
    <t xml:space="preserve">RASHODI ZA MATERIJAL I ENERGIJU</t>
  </si>
  <si>
    <t xml:space="preserve">UREDSKI MATERIJALI I OSTALI MATERIJALNI RASHODI</t>
  </si>
  <si>
    <t xml:space="preserve">MATERIJAL I SIROVINE</t>
  </si>
  <si>
    <t xml:space="preserve">ENERGIJA</t>
  </si>
  <si>
    <t xml:space="preserve">MAT. I DIJELOVI ZA TEKUĆE I INVEST. ODRŽAVANJE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INTELEKTUALNE I OSOBNE 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ZA RAD PREDSTAVN.I IZVRŠNIH TIJELA,POVJERENSTVA I SL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OSTALI NESPOMENUTI RASHODI POSLOVANJA</t>
  </si>
  <si>
    <t xml:space="preserve">FINANCIJSKI RASHODI</t>
  </si>
  <si>
    <t xml:space="preserve">OSTALI FINANCIJSKI RASHODI</t>
  </si>
  <si>
    <t xml:space="preserve">BANKARSKE USLUGE I USLUGE PLATNOG PROMETA</t>
  </si>
  <si>
    <t xml:space="preserve">NEGATIVNE TEČAJNE RAZLIKE I RAZLIKE ZBOG PRIM. VAL.KL.</t>
  </si>
  <si>
    <t xml:space="preserve">RASHODI ZA NABAVU NEFINANCIJSKE IMOVINE</t>
  </si>
  <si>
    <t xml:space="preserve">RASHODI ZA NABAVU NEPROIZVEDENE DUGOTRAJNE IMOVINE</t>
  </si>
  <si>
    <t xml:space="preserve">NEMATERIJALNA IMOVINA</t>
  </si>
  <si>
    <t xml:space="preserve">OSTALA PRAVA</t>
  </si>
  <si>
    <t xml:space="preserve">OSTALA NEMATERIJALNA IMOVINA</t>
  </si>
  <si>
    <t xml:space="preserve">RASHODI ZA NABAVU PROIZVEDENE DUGOTRAJNE IMOVINE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.DJELA I OST.IZL.VRIJEDNOSTI</t>
  </si>
  <si>
    <t xml:space="preserve">KNJIGE</t>
  </si>
  <si>
    <t xml:space="preserve">MUZEJSKI IZLOŠCI I PREDMETI PRIRODNIH RIJETKOSTI</t>
  </si>
  <si>
    <t xml:space="preserve">NEMATERIJALNA PROIZVEDENA IMOVINA</t>
  </si>
  <si>
    <t xml:space="preserve">ULAGANJA U RAČUNALNE PROGRAME</t>
  </si>
  <si>
    <t xml:space="preserve">UMJETNIČKA , LITERARNA I ZNANSTVENA DJELA</t>
  </si>
  <si>
    <t xml:space="preserve">RAČUN PRIHODA I RASHODA PREMA IZVORIMA FINANCIRANJA 01.01.-31.12.2022.</t>
  </si>
  <si>
    <t xml:space="preserve">RASHODI PO IZVORIMA FINANCIRANJA</t>
  </si>
  <si>
    <t xml:space="preserve">11</t>
  </si>
  <si>
    <t xml:space="preserve">Nenamjenski prihodi i primici</t>
  </si>
  <si>
    <t xml:space="preserve">32</t>
  </si>
  <si>
    <t xml:space="preserve">Vlastiti prihodi proračunskih korisnika</t>
  </si>
  <si>
    <t xml:space="preserve">Vlastiti prihodi -  preneseni višak</t>
  </si>
  <si>
    <t xml:space="preserve">Prihodi za posebne namjene za Pk</t>
  </si>
  <si>
    <t xml:space="preserve">51</t>
  </si>
  <si>
    <t xml:space="preserve">Europska unija</t>
  </si>
  <si>
    <t xml:space="preserve">53</t>
  </si>
  <si>
    <t xml:space="preserve">Ministarstva i državne ustanove za proračunske korisnike</t>
  </si>
  <si>
    <t xml:space="preserve">55</t>
  </si>
  <si>
    <t xml:space="preserve">Gradovi i općine za proračunske korisnike</t>
  </si>
  <si>
    <t xml:space="preserve">58</t>
  </si>
  <si>
    <t xml:space="preserve">Ostale institucije za proračunske korisnike</t>
  </si>
  <si>
    <t xml:space="preserve">Donacije za proračunske korisnike</t>
  </si>
  <si>
    <t xml:space="preserve">PREGLED UKUPNIH PRIHODA I RASHODA PO IZVORIMA FINANCIRANJA ZA 2022.</t>
  </si>
  <si>
    <t xml:space="preserve">Oznaka IF</t>
  </si>
  <si>
    <t xml:space="preserve">Naziv izvora financiranja </t>
  </si>
  <si>
    <t xml:space="preserve">IZVRŠENJE 
2021. </t>
  </si>
  <si>
    <t xml:space="preserve">IZVORNI PLAN 
2022</t>
  </si>
  <si>
    <t xml:space="preserve">TEKUĆI PLAN 2022</t>
  </si>
  <si>
    <t xml:space="preserve">IZVRŠENJE 
2022</t>
  </si>
  <si>
    <t xml:space="preserve">Indeks
6/3</t>
  </si>
  <si>
    <t xml:space="preserve">Indeks
6/5</t>
  </si>
  <si>
    <t xml:space="preserve">Opći prihodi i primici </t>
  </si>
  <si>
    <t xml:space="preserve">PRIHODI </t>
  </si>
  <si>
    <t xml:space="preserve">RASHODI</t>
  </si>
  <si>
    <t xml:space="preserve">RAZLIKA </t>
  </si>
  <si>
    <t xml:space="preserve">Vlastiti prihodi </t>
  </si>
  <si>
    <t xml:space="preserve">RAZLIKA  </t>
  </si>
  <si>
    <t xml:space="preserve">Prihodi za posebne 
namjene </t>
  </si>
  <si>
    <t xml:space="preserve">Pomoći</t>
  </si>
  <si>
    <t xml:space="preserve">RAZLIKA</t>
  </si>
  <si>
    <t xml:space="preserve">Donacije</t>
  </si>
  <si>
    <t xml:space="preserve">Ukupni prihodi </t>
  </si>
  <si>
    <t xml:space="preserve">Ukupni rashodi</t>
  </si>
  <si>
    <t xml:space="preserve">PRIHOD+VIŠAK</t>
  </si>
  <si>
    <t xml:space="preserve">REZULTAT</t>
  </si>
  <si>
    <t xml:space="preserve">VLASTITI PRIHODI</t>
  </si>
  <si>
    <t xml:space="preserve">PRIH. ZA POS.NAMJENE</t>
  </si>
  <si>
    <t xml:space="preserve">MINISTARSTVO KULTURE</t>
  </si>
  <si>
    <t xml:space="preserve">OSTALE INSTITUCIJE</t>
  </si>
  <si>
    <t xml:space="preserve">TABLICA: STRUKTURA REZULTATA PO IZVORIMA FINANCIRANJA</t>
  </si>
  <si>
    <t xml:space="preserve">OPĆI DIO - STRUKTURA REZULTATAT PO IZVORIMA FINANCIRANJA U 2022. GODINI</t>
  </si>
  <si>
    <t xml:space="preserve">NAZIV PROGRAMA - AKTIVNOSTI</t>
  </si>
  <si>
    <t xml:space="preserve">OZNAKA PROGRAMA-
AKTIVNOSTI U 
FINANCIJSKOM PLANU</t>
  </si>
  <si>
    <t xml:space="preserve">REZULTAT 2022</t>
  </si>
  <si>
    <t xml:space="preserve">93 - Vlastiti prihodi 32600</t>
  </si>
  <si>
    <t xml:space="preserve">Redovna djelatnost - materijalni troškovi</t>
  </si>
  <si>
    <t xml:space="preserve">A280102</t>
  </si>
  <si>
    <t xml:space="preserve">93 - ukupno</t>
  </si>
  <si>
    <t xml:space="preserve">94 - Prihodi za posebne 
namjene 47600</t>
  </si>
  <si>
    <t xml:space="preserve">Redovna djelatnost - materijalni rashodi</t>
  </si>
  <si>
    <t xml:space="preserve">Uređenje novog stalnog postava</t>
  </si>
  <si>
    <t xml:space="preserve">A280301</t>
  </si>
  <si>
    <t xml:space="preserve">Ulaganje u opremu</t>
  </si>
  <si>
    <t xml:space="preserve">K280103</t>
  </si>
  <si>
    <t xml:space="preserve">Preventivna zaštita</t>
  </si>
  <si>
    <t xml:space="preserve">A280605</t>
  </si>
  <si>
    <t xml:space="preserve">94 - ukupno</t>
  </si>
  <si>
    <t xml:space="preserve">Ukupno po svim izvor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 Light"/>
      <family val="2"/>
      <charset val="238"/>
    </font>
    <font>
      <sz val="11"/>
      <name val="Calibri Light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Calibri Light"/>
      <family val="2"/>
      <charset val="238"/>
    </font>
    <font>
      <b val="true"/>
      <sz val="9"/>
      <name val="Calibri Light"/>
      <family val="2"/>
      <charset val="238"/>
    </font>
    <font>
      <b val="true"/>
      <i val="true"/>
      <sz val="9"/>
      <name val="Calibri Light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4.99"/>
    <col collapsed="false" customWidth="true" hidden="false" outlineLevel="0" max="5" min="3" style="0" width="15.13"/>
    <col collapsed="false" customWidth="true" hidden="false" outlineLevel="0" max="6" min="6" style="0" width="9.14"/>
    <col collapsed="false" customWidth="true" hidden="false" outlineLevel="0" max="7" min="7" style="0" width="8.41"/>
    <col collapsed="false" customWidth="true" hidden="false" outlineLevel="0" max="8" min="8" style="0" width="14.7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false" hidden="true" outlineLevel="0" max="11" min="11" style="0" width="9.0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s="5" customFormat="true" ht="1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4" t="n">
        <v>6</v>
      </c>
      <c r="G3" s="4" t="n">
        <v>7</v>
      </c>
    </row>
    <row r="4" customFormat="false" ht="15" hidden="false" customHeight="false" outlineLevel="0" collapsed="false">
      <c r="A4" s="1" t="s">
        <v>8</v>
      </c>
      <c r="B4" s="1"/>
      <c r="C4" s="1"/>
      <c r="D4" s="1"/>
      <c r="E4" s="1"/>
      <c r="F4" s="1"/>
      <c r="G4" s="1"/>
    </row>
    <row r="5" s="9" customFormat="true" ht="15" hidden="false" customHeight="false" outlineLevel="0" collapsed="false">
      <c r="A5" s="6" t="s">
        <v>9</v>
      </c>
      <c r="B5" s="7" t="n">
        <f aca="false">B6+B7</f>
        <v>2310660.64</v>
      </c>
      <c r="C5" s="8" t="n">
        <f aca="false">C6+C7</f>
        <v>2422922.99</v>
      </c>
      <c r="D5" s="8" t="n">
        <f aca="false">D6+D7</f>
        <v>2422922.99</v>
      </c>
      <c r="E5" s="8" t="n">
        <f aca="false">E6+E7</f>
        <v>2404578.69</v>
      </c>
      <c r="F5" s="8" t="n">
        <f aca="false">E5/B5*100</f>
        <v>104.064554022957</v>
      </c>
      <c r="G5" s="8" t="n">
        <f aca="false">E5/D5*100</f>
        <v>99.2428855528751</v>
      </c>
    </row>
    <row r="6" s="9" customFormat="true" ht="15" hidden="false" customHeight="false" outlineLevel="0" collapsed="false">
      <c r="A6" s="6" t="s">
        <v>10</v>
      </c>
      <c r="B6" s="7" t="n">
        <v>2310660.64</v>
      </c>
      <c r="C6" s="8" t="n">
        <v>2422922.99</v>
      </c>
      <c r="D6" s="8" t="n">
        <v>2422922.99</v>
      </c>
      <c r="E6" s="8" t="n">
        <v>2404578.69</v>
      </c>
      <c r="F6" s="8" t="n">
        <f aca="false">E6/B6*100</f>
        <v>104.064554022957</v>
      </c>
      <c r="G6" s="8" t="n">
        <f aca="false">E6/D6*100</f>
        <v>99.2428855528751</v>
      </c>
    </row>
    <row r="7" s="9" customFormat="true" ht="15" hidden="false" customHeight="false" outlineLevel="0" collapsed="false">
      <c r="A7" s="6" t="s">
        <v>11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/>
    </row>
    <row r="8" s="9" customFormat="true" ht="15" hidden="false" customHeight="false" outlineLevel="0" collapsed="false">
      <c r="A8" s="6" t="s">
        <v>12</v>
      </c>
      <c r="B8" s="7" t="n">
        <f aca="false">B9+B10</f>
        <v>2194524.66</v>
      </c>
      <c r="C8" s="8" t="n">
        <f aca="false">C9+C10</f>
        <v>3076275</v>
      </c>
      <c r="D8" s="8" t="n">
        <f aca="false">D9+D10</f>
        <v>3076275</v>
      </c>
      <c r="E8" s="8" t="n">
        <f aca="false">E9+E10</f>
        <v>2718340.97</v>
      </c>
      <c r="F8" s="8" t="n">
        <f aca="false">E8/B8*100</f>
        <v>123.869237814808</v>
      </c>
      <c r="G8" s="8" t="n">
        <f aca="false">E8/D8*100</f>
        <v>88.3646933385344</v>
      </c>
    </row>
    <row r="9" s="9" customFormat="true" ht="15" hidden="false" customHeight="false" outlineLevel="0" collapsed="false">
      <c r="A9" s="6" t="s">
        <v>13</v>
      </c>
      <c r="B9" s="7" t="n">
        <v>1972908.91</v>
      </c>
      <c r="C9" s="8" t="n">
        <v>2733107.62</v>
      </c>
      <c r="D9" s="8" t="n">
        <v>2733107.62</v>
      </c>
      <c r="E9" s="8" t="n">
        <v>2538714.53</v>
      </c>
      <c r="F9" s="8" t="n">
        <f aca="false">E9/B9*100</f>
        <v>128.67875030277</v>
      </c>
      <c r="G9" s="8" t="n">
        <f aca="false">E9/D9*100</f>
        <v>92.8874703441059</v>
      </c>
    </row>
    <row r="10" s="9" customFormat="true" ht="15" hidden="false" customHeight="false" outlineLevel="0" collapsed="false">
      <c r="A10" s="6" t="s">
        <v>14</v>
      </c>
      <c r="B10" s="7" t="n">
        <v>221615.75</v>
      </c>
      <c r="C10" s="8" t="n">
        <v>343167.38</v>
      </c>
      <c r="D10" s="8" t="n">
        <v>343167.38</v>
      </c>
      <c r="E10" s="8" t="n">
        <v>179626.44</v>
      </c>
      <c r="F10" s="8" t="n">
        <f aca="false">E10/B10*100</f>
        <v>81.0531020471244</v>
      </c>
      <c r="G10" s="8" t="n">
        <f aca="false">E10/D10*100</f>
        <v>52.3436813837026</v>
      </c>
    </row>
    <row r="11" s="9" customFormat="true" ht="15" hidden="false" customHeight="false" outlineLevel="0" collapsed="false">
      <c r="A11" s="6" t="s">
        <v>15</v>
      </c>
      <c r="B11" s="7" t="n">
        <f aca="false">B5-B8</f>
        <v>116135.98</v>
      </c>
      <c r="C11" s="8" t="n">
        <f aca="false">C5-C8+C12</f>
        <v>-653352.01</v>
      </c>
      <c r="D11" s="8" t="n">
        <f aca="false">D5-D8+D12</f>
        <v>-653352.01</v>
      </c>
      <c r="E11" s="8" t="n">
        <f aca="false">E5-E8</f>
        <v>-313762.28</v>
      </c>
      <c r="F11" s="8"/>
      <c r="G11" s="8"/>
    </row>
    <row r="12" s="9" customFormat="true" ht="15" hidden="false" customHeight="false" outlineLevel="0" collapsed="false">
      <c r="A12" s="6" t="s">
        <v>16</v>
      </c>
      <c r="B12" s="7" t="n">
        <v>537216.03</v>
      </c>
      <c r="C12" s="8" t="n">
        <v>0</v>
      </c>
      <c r="D12" s="8" t="n">
        <v>0</v>
      </c>
      <c r="E12" s="8" t="n">
        <v>0</v>
      </c>
      <c r="F12" s="8"/>
      <c r="G12" s="8"/>
    </row>
    <row r="13" s="12" customFormat="true" ht="15" hidden="false" customHeight="false" outlineLevel="0" collapsed="false">
      <c r="A13" s="1" t="s">
        <v>17</v>
      </c>
      <c r="B13" s="10"/>
      <c r="C13" s="11"/>
      <c r="D13" s="11"/>
      <c r="E13" s="11"/>
      <c r="F13" s="11"/>
      <c r="G13" s="11"/>
    </row>
    <row r="14" s="9" customFormat="true" ht="30" hidden="false" customHeight="false" outlineLevel="0" collapsed="false">
      <c r="A14" s="13" t="s">
        <v>18</v>
      </c>
      <c r="B14" s="7" t="n">
        <v>0</v>
      </c>
      <c r="C14" s="8" t="n">
        <v>0</v>
      </c>
      <c r="D14" s="8" t="n">
        <v>0</v>
      </c>
      <c r="E14" s="8" t="n">
        <v>0</v>
      </c>
      <c r="F14" s="8"/>
      <c r="G14" s="8"/>
    </row>
    <row r="15" s="9" customFormat="true" ht="30" hidden="false" customHeight="false" outlineLevel="0" collapsed="false">
      <c r="A15" s="13" t="s">
        <v>19</v>
      </c>
      <c r="B15" s="7" t="n">
        <v>0</v>
      </c>
      <c r="C15" s="8" t="n">
        <v>0</v>
      </c>
      <c r="D15" s="8" t="n">
        <v>0</v>
      </c>
      <c r="E15" s="8" t="n">
        <v>0</v>
      </c>
      <c r="F15" s="8"/>
      <c r="G15" s="8"/>
    </row>
    <row r="16" s="9" customFormat="true" ht="15" hidden="false" customHeight="false" outlineLevel="0" collapsed="false">
      <c r="A16" s="6" t="s">
        <v>20</v>
      </c>
      <c r="B16" s="7" t="n">
        <v>0</v>
      </c>
      <c r="C16" s="8" t="n">
        <v>0</v>
      </c>
      <c r="D16" s="8" t="n">
        <v>0</v>
      </c>
      <c r="E16" s="8" t="n">
        <v>0</v>
      </c>
      <c r="F16" s="8"/>
      <c r="G16" s="8"/>
    </row>
    <row r="17" s="9" customFormat="true" ht="15" hidden="false" customHeight="false" outlineLevel="0" collapsed="false">
      <c r="A17" s="6" t="s">
        <v>16</v>
      </c>
      <c r="B17" s="7" t="n">
        <v>0</v>
      </c>
      <c r="C17" s="8" t="n">
        <v>0</v>
      </c>
      <c r="D17" s="8" t="n">
        <v>0</v>
      </c>
      <c r="E17" s="8" t="n">
        <v>0</v>
      </c>
      <c r="F17" s="8"/>
      <c r="G17" s="8"/>
    </row>
    <row r="18" s="12" customFormat="true" ht="15" hidden="false" customHeight="false" outlineLevel="0" collapsed="false">
      <c r="A18" s="1" t="s">
        <v>21</v>
      </c>
      <c r="B18" s="10"/>
      <c r="C18" s="11"/>
      <c r="D18" s="11"/>
      <c r="E18" s="11"/>
      <c r="F18" s="11"/>
      <c r="G18" s="11"/>
    </row>
    <row r="19" s="9" customFormat="true" ht="15" hidden="false" customHeight="false" outlineLevel="0" collapsed="false">
      <c r="A19" s="6" t="s">
        <v>22</v>
      </c>
      <c r="B19" s="7" t="n">
        <f aca="false">B5</f>
        <v>2310660.64</v>
      </c>
      <c r="C19" s="8" t="n">
        <f aca="false">C5</f>
        <v>2422922.99</v>
      </c>
      <c r="D19" s="8" t="n">
        <f aca="false">D5</f>
        <v>2422922.99</v>
      </c>
      <c r="E19" s="8" t="n">
        <f aca="false">E5</f>
        <v>2404578.69</v>
      </c>
      <c r="F19" s="8" t="n">
        <f aca="false">E19/B19*100</f>
        <v>104.064554022957</v>
      </c>
      <c r="G19" s="8" t="n">
        <f aca="false">E19/D19*100</f>
        <v>99.2428855528751</v>
      </c>
    </row>
    <row r="20" customFormat="false" ht="15" hidden="false" customHeight="false" outlineLevel="0" collapsed="false">
      <c r="A20" s="6" t="s">
        <v>23</v>
      </c>
      <c r="B20" s="7" t="n">
        <f aca="false">B12</f>
        <v>537216.03</v>
      </c>
      <c r="C20" s="8" t="n">
        <v>653352.01</v>
      </c>
      <c r="D20" s="8" t="n">
        <v>653352.01</v>
      </c>
      <c r="E20" s="8" t="n">
        <v>653352.01</v>
      </c>
      <c r="F20" s="8" t="n">
        <f aca="false">E20/B20*100</f>
        <v>121.618115155648</v>
      </c>
      <c r="G20" s="8" t="n">
        <f aca="false">E20/D20*100</f>
        <v>100</v>
      </c>
    </row>
    <row r="21" customFormat="false" ht="30" hidden="false" customHeight="false" outlineLevel="0" collapsed="false">
      <c r="A21" s="14" t="s">
        <v>24</v>
      </c>
      <c r="B21" s="7" t="n">
        <v>0</v>
      </c>
      <c r="C21" s="8" t="n">
        <v>0</v>
      </c>
      <c r="D21" s="8" t="n">
        <v>0</v>
      </c>
      <c r="E21" s="8" t="n">
        <v>0</v>
      </c>
      <c r="F21" s="8"/>
      <c r="G21" s="8"/>
    </row>
    <row r="22" customFormat="false" ht="15" hidden="false" customHeight="false" outlineLevel="0" collapsed="false">
      <c r="A22" s="6" t="s">
        <v>25</v>
      </c>
      <c r="B22" s="7" t="n">
        <f aca="false">B19+B20</f>
        <v>2847876.67</v>
      </c>
      <c r="C22" s="8" t="n">
        <f aca="false">C19+C20</f>
        <v>3076275</v>
      </c>
      <c r="D22" s="8" t="n">
        <f aca="false">D19+D20</f>
        <v>3076275</v>
      </c>
      <c r="E22" s="8" t="n">
        <f aca="false">E19+E20</f>
        <v>3057930.7</v>
      </c>
      <c r="F22" s="8" t="n">
        <f aca="false">E22/B22*100</f>
        <v>107.375812029107</v>
      </c>
      <c r="G22" s="8" t="n">
        <f aca="false">E22/D22*100</f>
        <v>99.4036846510796</v>
      </c>
    </row>
    <row r="23" customFormat="false" ht="15" hidden="false" customHeight="false" outlineLevel="0" collapsed="false">
      <c r="A23" s="6"/>
      <c r="B23" s="7"/>
      <c r="C23" s="8"/>
      <c r="D23" s="8"/>
      <c r="E23" s="8"/>
      <c r="F23" s="8"/>
      <c r="G23" s="8"/>
    </row>
    <row r="24" customFormat="false" ht="15" hidden="false" customHeight="false" outlineLevel="0" collapsed="false">
      <c r="A24" s="6" t="s">
        <v>26</v>
      </c>
      <c r="B24" s="7" t="n">
        <f aca="false">B8</f>
        <v>2194524.66</v>
      </c>
      <c r="C24" s="8" t="n">
        <f aca="false">C8</f>
        <v>3076275</v>
      </c>
      <c r="D24" s="8" t="n">
        <f aca="false">D8</f>
        <v>3076275</v>
      </c>
      <c r="E24" s="8" t="n">
        <f aca="false">E8</f>
        <v>2718340.97</v>
      </c>
      <c r="F24" s="8" t="n">
        <f aca="false">E24/B24*100</f>
        <v>123.869237814808</v>
      </c>
      <c r="G24" s="8" t="n">
        <f aca="false">E24/D24*100</f>
        <v>88.3646933385344</v>
      </c>
    </row>
    <row r="25" customFormat="false" ht="30" hidden="false" customHeight="false" outlineLevel="0" collapsed="false">
      <c r="A25" s="14" t="s">
        <v>27</v>
      </c>
      <c r="B25" s="7" t="n">
        <v>0</v>
      </c>
      <c r="C25" s="8" t="n">
        <v>0</v>
      </c>
      <c r="D25" s="8" t="n">
        <v>0</v>
      </c>
      <c r="E25" s="8" t="n">
        <v>0</v>
      </c>
      <c r="F25" s="8"/>
      <c r="G25" s="8"/>
    </row>
    <row r="26" customFormat="false" ht="15" hidden="false" customHeight="false" outlineLevel="0" collapsed="false">
      <c r="A26" s="6" t="s">
        <v>28</v>
      </c>
      <c r="B26" s="7" t="n">
        <f aca="false">B24</f>
        <v>2194524.66</v>
      </c>
      <c r="C26" s="8" t="n">
        <f aca="false">C24</f>
        <v>3076275</v>
      </c>
      <c r="D26" s="8" t="n">
        <f aca="false">D24</f>
        <v>3076275</v>
      </c>
      <c r="E26" s="8" t="n">
        <f aca="false">E24</f>
        <v>2718340.97</v>
      </c>
      <c r="F26" s="8" t="n">
        <f aca="false">E26/B26*100</f>
        <v>123.869237814808</v>
      </c>
      <c r="G26" s="8" t="n">
        <f aca="false">E26/D26*100</f>
        <v>88.3646933385344</v>
      </c>
    </row>
    <row r="27" customFormat="false" ht="15" hidden="false" customHeight="false" outlineLevel="0" collapsed="false">
      <c r="A27" s="6" t="s">
        <v>29</v>
      </c>
      <c r="B27" s="7" t="n">
        <f aca="false">SUM(B19-B24)</f>
        <v>116135.98</v>
      </c>
      <c r="C27" s="8" t="n">
        <v>0</v>
      </c>
      <c r="D27" s="8" t="n">
        <v>0</v>
      </c>
      <c r="E27" s="8" t="n">
        <f aca="false">SUM(E19-E24)</f>
        <v>-313762.28</v>
      </c>
      <c r="F27" s="8"/>
      <c r="G27" s="8"/>
    </row>
    <row r="28" customFormat="false" ht="15" hidden="false" customHeight="false" outlineLevel="0" collapsed="false">
      <c r="A28" s="6" t="s">
        <v>30</v>
      </c>
      <c r="B28" s="7" t="n">
        <f aca="false">SUM(B20+B27)</f>
        <v>653352.01</v>
      </c>
      <c r="C28" s="8" t="n">
        <f aca="false">SUM(C22-C26)</f>
        <v>0</v>
      </c>
      <c r="D28" s="8" t="n">
        <f aca="false">SUM(D22-D26)</f>
        <v>0</v>
      </c>
      <c r="E28" s="8" t="n">
        <f aca="false">SUM(E20+E27)</f>
        <v>339589.73</v>
      </c>
      <c r="F28" s="8" t="n">
        <f aca="false">E28/B28*100</f>
        <v>51.9765340585698</v>
      </c>
      <c r="G28" s="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0" width="81.56"/>
    <col collapsed="false" customWidth="true" hidden="false" outlineLevel="0" max="3" min="3" style="0" width="17.42"/>
    <col collapsed="false" customWidth="true" hidden="false" outlineLevel="0" max="5" min="4" style="0" width="15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4.7"/>
    <col collapsed="false" customWidth="true" hidden="false" outlineLevel="0" max="11" min="11" style="0" width="11.56"/>
    <col collapsed="false" customWidth="false" hidden="true" outlineLevel="0" max="12" min="12" style="0" width="9.06"/>
    <col collapsed="false" customWidth="true" hidden="false" outlineLevel="0" max="13" min="13" style="0" width="18.28"/>
  </cols>
  <sheetData>
    <row r="1" customFormat="false" ht="55.5" hidden="false" customHeight="true" outlineLevel="0" collapsed="false">
      <c r="A1" s="16"/>
      <c r="B1" s="17" t="s">
        <v>31</v>
      </c>
      <c r="C1" s="18"/>
      <c r="D1" s="18"/>
      <c r="E1" s="18"/>
      <c r="F1" s="18"/>
      <c r="G1" s="19"/>
      <c r="H1" s="19"/>
    </row>
    <row r="2" s="12" customFormat="true" ht="12.75" hidden="false" customHeight="false" outlineLevel="0" collapsed="false">
      <c r="A2" s="18" t="s">
        <v>32</v>
      </c>
      <c r="B2" s="18"/>
      <c r="C2" s="18"/>
      <c r="D2" s="18"/>
      <c r="E2" s="18"/>
      <c r="F2" s="18"/>
      <c r="G2" s="18"/>
      <c r="H2" s="18"/>
    </row>
    <row r="3" s="12" customFormat="true" ht="24" hidden="false" customHeight="false" outlineLevel="0" collapsed="false">
      <c r="A3" s="18" t="s">
        <v>33</v>
      </c>
      <c r="B3" s="18" t="s">
        <v>34</v>
      </c>
      <c r="C3" s="17" t="s">
        <v>2</v>
      </c>
      <c r="D3" s="20" t="s">
        <v>3</v>
      </c>
      <c r="E3" s="20" t="s">
        <v>35</v>
      </c>
      <c r="F3" s="20" t="s">
        <v>5</v>
      </c>
      <c r="G3" s="17" t="s">
        <v>36</v>
      </c>
      <c r="H3" s="17" t="s">
        <v>37</v>
      </c>
      <c r="J3" s="21"/>
    </row>
    <row r="4" customFormat="false" ht="12.75" hidden="false" customHeight="false" outlineLevel="0" collapsed="false">
      <c r="A4" s="22" t="s">
        <v>38</v>
      </c>
      <c r="B4" s="22" t="s">
        <v>39</v>
      </c>
      <c r="C4" s="22" t="s">
        <v>40</v>
      </c>
      <c r="D4" s="22" t="s">
        <v>41</v>
      </c>
      <c r="E4" s="22" t="s">
        <v>42</v>
      </c>
      <c r="F4" s="22" t="s">
        <v>43</v>
      </c>
      <c r="G4" s="22" t="s">
        <v>44</v>
      </c>
      <c r="H4" s="22" t="s">
        <v>45</v>
      </c>
      <c r="J4" s="23"/>
    </row>
    <row r="5" s="12" customFormat="true" ht="12.75" hidden="false" customHeight="false" outlineLevel="0" collapsed="false">
      <c r="A5" s="18"/>
      <c r="B5" s="18" t="s">
        <v>46</v>
      </c>
      <c r="C5" s="24" t="n">
        <f aca="false">SUM(C6)</f>
        <v>2310660.64</v>
      </c>
      <c r="D5" s="24" t="n">
        <f aca="false">SUM(D6)</f>
        <v>2422922.99</v>
      </c>
      <c r="E5" s="24" t="n">
        <f aca="false">SUM(E6)</f>
        <v>2422922.99</v>
      </c>
      <c r="F5" s="24" t="n">
        <f aca="false">SUM(F6)</f>
        <v>2404578.69</v>
      </c>
      <c r="G5" s="24" t="n">
        <f aca="false">F5/C5*100</f>
        <v>104.064554022957</v>
      </c>
      <c r="H5" s="24" t="n">
        <f aca="false">SUM(F5/E5)*100</f>
        <v>99.2428855528751</v>
      </c>
      <c r="J5" s="21"/>
    </row>
    <row r="6" s="12" customFormat="true" ht="12.75" hidden="false" customHeight="false" outlineLevel="0" collapsed="false">
      <c r="A6" s="18" t="n">
        <v>6</v>
      </c>
      <c r="B6" s="18" t="s">
        <v>47</v>
      </c>
      <c r="C6" s="24" t="n">
        <f aca="false">SUM(C7+C18+C22+C25+C31+C35)</f>
        <v>2310660.64</v>
      </c>
      <c r="D6" s="24" t="n">
        <f aca="false">SUM(D7+D18+D22+D25+D31+D35)</f>
        <v>2422922.99</v>
      </c>
      <c r="E6" s="24" t="n">
        <f aca="false">SUM(E7+E18+E22+E25+E31+E35)</f>
        <v>2422922.99</v>
      </c>
      <c r="F6" s="24" t="n">
        <f aca="false">SUM(F7+F18+F22+F25+F31+F35)</f>
        <v>2404578.69</v>
      </c>
      <c r="G6" s="24" t="n">
        <f aca="false">F6/C6*100</f>
        <v>104.064554022957</v>
      </c>
      <c r="H6" s="24" t="n">
        <f aca="false">SUM(F6/E6)*100</f>
        <v>99.2428855528751</v>
      </c>
      <c r="J6" s="21"/>
    </row>
    <row r="7" s="12" customFormat="true" ht="12.75" hidden="false" customHeight="false" outlineLevel="0" collapsed="false">
      <c r="A7" s="18" t="n">
        <v>63</v>
      </c>
      <c r="B7" s="18" t="s">
        <v>48</v>
      </c>
      <c r="C7" s="24" t="n">
        <f aca="false">SUM(C8+C11+C13+C16)</f>
        <v>500866.87</v>
      </c>
      <c r="D7" s="24" t="n">
        <f aca="false">SUM(D8+D11+D13+D16)</f>
        <v>152699.38</v>
      </c>
      <c r="E7" s="24" t="n">
        <f aca="false">SUM(E8+E11+E13+E16)</f>
        <v>152699.38</v>
      </c>
      <c r="F7" s="24" t="n">
        <f aca="false">SUM(F8+F11+F13+F16)</f>
        <v>152700</v>
      </c>
      <c r="G7" s="24" t="n">
        <f aca="false">F7/C7*100</f>
        <v>30.4871432203132</v>
      </c>
      <c r="H7" s="24" t="n">
        <f aca="false">SUM(F7/E7)*100</f>
        <v>100.000406026534</v>
      </c>
      <c r="J7" s="21"/>
    </row>
    <row r="8" s="12" customFormat="true" ht="12.75" hidden="false" customHeight="false" outlineLevel="0" collapsed="false">
      <c r="A8" s="18" t="n">
        <v>632</v>
      </c>
      <c r="B8" s="18" t="s">
        <v>49</v>
      </c>
      <c r="C8" s="24" t="n">
        <f aca="false">SUM(C9:C10)</f>
        <v>409566.87</v>
      </c>
      <c r="D8" s="24" t="n">
        <f aca="false">SUM(D9:D10)</f>
        <v>8039.38</v>
      </c>
      <c r="E8" s="24" t="n">
        <f aca="false">SUM(E9:E10)</f>
        <v>8039.38</v>
      </c>
      <c r="F8" s="24" t="n">
        <f aca="false">SUM(F9:F10)</f>
        <v>8040</v>
      </c>
      <c r="G8" s="24" t="n">
        <f aca="false">F8/C8*100</f>
        <v>1.9630494038739</v>
      </c>
      <c r="H8" s="24" t="n">
        <f aca="false">SUM(F8/E8)*100</f>
        <v>100.007712037495</v>
      </c>
      <c r="J8" s="21"/>
    </row>
    <row r="9" s="9" customFormat="true" ht="12.75" hidden="false" customHeight="false" outlineLevel="0" collapsed="false">
      <c r="A9" s="19" t="n">
        <v>6323</v>
      </c>
      <c r="B9" s="19" t="s">
        <v>50</v>
      </c>
      <c r="C9" s="25" t="n">
        <v>406567.87</v>
      </c>
      <c r="D9" s="25" t="n">
        <v>8039.38</v>
      </c>
      <c r="E9" s="25" t="n">
        <v>8039.38</v>
      </c>
      <c r="F9" s="25" t="n">
        <v>8040</v>
      </c>
      <c r="G9" s="25"/>
      <c r="H9" s="25"/>
      <c r="J9" s="26"/>
    </row>
    <row r="10" s="9" customFormat="true" ht="12.75" hidden="false" customHeight="false" outlineLevel="0" collapsed="false">
      <c r="A10" s="19" t="n">
        <v>6324</v>
      </c>
      <c r="B10" s="19" t="s">
        <v>51</v>
      </c>
      <c r="C10" s="25" t="n">
        <v>2999</v>
      </c>
      <c r="D10" s="25" t="n">
        <v>0</v>
      </c>
      <c r="E10" s="25" t="n">
        <v>0</v>
      </c>
      <c r="F10" s="25" t="n">
        <v>0</v>
      </c>
      <c r="G10" s="25"/>
      <c r="H10" s="25"/>
      <c r="J10" s="26"/>
    </row>
    <row r="11" s="12" customFormat="true" ht="12.75" hidden="false" customHeight="false" outlineLevel="0" collapsed="false">
      <c r="A11" s="18" t="n">
        <v>634</v>
      </c>
      <c r="B11" s="18" t="s">
        <v>52</v>
      </c>
      <c r="C11" s="24" t="n">
        <f aca="false">SUM(C12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4" t="e">
        <f aca="false">F11/C11*100</f>
        <v>#DIV/0!</v>
      </c>
      <c r="H11" s="24" t="e">
        <f aca="false">SUM(F11/E11)*100</f>
        <v>#DIV/0!</v>
      </c>
    </row>
    <row r="12" s="9" customFormat="true" ht="12.75" hidden="false" customHeight="false" outlineLevel="0" collapsed="false">
      <c r="A12" s="19" t="n">
        <v>6341</v>
      </c>
      <c r="B12" s="19" t="s">
        <v>53</v>
      </c>
      <c r="C12" s="25" t="n">
        <v>0</v>
      </c>
      <c r="D12" s="25" t="n">
        <v>0</v>
      </c>
      <c r="E12" s="25" t="n">
        <v>0</v>
      </c>
      <c r="F12" s="25" t="n">
        <v>0</v>
      </c>
      <c r="G12" s="25"/>
      <c r="H12" s="25"/>
    </row>
    <row r="13" s="12" customFormat="true" ht="12.75" hidden="false" customHeight="false" outlineLevel="0" collapsed="false">
      <c r="A13" s="18" t="n">
        <v>636</v>
      </c>
      <c r="B13" s="18" t="s">
        <v>54</v>
      </c>
      <c r="C13" s="24" t="n">
        <f aca="false">SUM(C14:C15)</f>
        <v>91300</v>
      </c>
      <c r="D13" s="24" t="n">
        <f aca="false">SUM(D14:D15)</f>
        <v>144660</v>
      </c>
      <c r="E13" s="24" t="n">
        <f aca="false">SUM(E14:E15)</f>
        <v>144660</v>
      </c>
      <c r="F13" s="24" t="n">
        <f aca="false">SUM(F14:F15)</f>
        <v>144660</v>
      </c>
      <c r="G13" s="24" t="n">
        <f aca="false">F13/C13*100</f>
        <v>158.444687842278</v>
      </c>
      <c r="H13" s="24" t="n">
        <f aca="false">SUM(F13/E13)*100</f>
        <v>100</v>
      </c>
    </row>
    <row r="14" customFormat="false" ht="12.75" hidden="false" customHeight="false" outlineLevel="0" collapsed="false">
      <c r="A14" s="19" t="n">
        <v>6361</v>
      </c>
      <c r="B14" s="19" t="s">
        <v>55</v>
      </c>
      <c r="C14" s="25" t="n">
        <v>61300</v>
      </c>
      <c r="D14" s="25" t="n">
        <v>144660</v>
      </c>
      <c r="E14" s="25" t="n">
        <v>144660</v>
      </c>
      <c r="F14" s="25" t="n">
        <v>144660</v>
      </c>
      <c r="G14" s="25"/>
      <c r="H14" s="25"/>
    </row>
    <row r="15" customFormat="false" ht="12.75" hidden="false" customHeight="false" outlineLevel="0" collapsed="false">
      <c r="A15" s="19" t="n">
        <v>6362</v>
      </c>
      <c r="B15" s="19" t="s">
        <v>56</v>
      </c>
      <c r="C15" s="25" t="n">
        <v>30000</v>
      </c>
      <c r="D15" s="25" t="n">
        <v>0</v>
      </c>
      <c r="E15" s="25" t="n">
        <v>0</v>
      </c>
      <c r="F15" s="25" t="n">
        <v>0</v>
      </c>
      <c r="G15" s="25"/>
      <c r="H15" s="25"/>
    </row>
    <row r="16" s="12" customFormat="true" ht="12.75" hidden="false" customHeight="false" outlineLevel="0" collapsed="false">
      <c r="A16" s="18" t="n">
        <v>638</v>
      </c>
      <c r="B16" s="18" t="s">
        <v>57</v>
      </c>
      <c r="C16" s="24" t="n">
        <f aca="false">SUM(C17)</f>
        <v>0</v>
      </c>
      <c r="D16" s="24" t="n">
        <f aca="false">SUM(D17)</f>
        <v>0</v>
      </c>
      <c r="E16" s="24" t="n">
        <f aca="false">SUM(E17)</f>
        <v>0</v>
      </c>
      <c r="F16" s="24" t="n">
        <f aca="false">SUM(F17)</f>
        <v>0</v>
      </c>
      <c r="G16" s="24" t="e">
        <f aca="false">F16/C16*100</f>
        <v>#DIV/0!</v>
      </c>
      <c r="H16" s="24" t="e">
        <f aca="false">SUM(F16/E16)*100</f>
        <v>#DIV/0!</v>
      </c>
    </row>
    <row r="17" customFormat="false" ht="12.75" hidden="false" customHeight="false" outlineLevel="0" collapsed="false">
      <c r="A17" s="19" t="n">
        <v>6381</v>
      </c>
      <c r="B17" s="19" t="s">
        <v>58</v>
      </c>
      <c r="C17" s="25" t="n">
        <v>0</v>
      </c>
      <c r="D17" s="25" t="n">
        <v>0</v>
      </c>
      <c r="E17" s="25" t="n">
        <v>0</v>
      </c>
      <c r="F17" s="25" t="n">
        <v>0</v>
      </c>
      <c r="G17" s="25"/>
      <c r="H17" s="25"/>
    </row>
    <row r="18" s="12" customFormat="true" ht="12.75" hidden="false" customHeight="false" outlineLevel="0" collapsed="false">
      <c r="A18" s="18" t="n">
        <v>64</v>
      </c>
      <c r="B18" s="18" t="s">
        <v>59</v>
      </c>
      <c r="C18" s="24" t="n">
        <f aca="false">C19</f>
        <v>38.96</v>
      </c>
      <c r="D18" s="24" t="n">
        <f aca="false">D19</f>
        <v>100</v>
      </c>
      <c r="E18" s="24" t="n">
        <f aca="false">E19</f>
        <v>100</v>
      </c>
      <c r="F18" s="24" t="n">
        <f aca="false">F19</f>
        <v>1.74</v>
      </c>
      <c r="G18" s="24" t="n">
        <f aca="false">F18/C18*100</f>
        <v>4.46611909650924</v>
      </c>
      <c r="H18" s="24" t="n">
        <f aca="false">SUM(F18/E18)*100</f>
        <v>1.74</v>
      </c>
    </row>
    <row r="19" s="12" customFormat="true" ht="12.75" hidden="false" customHeight="false" outlineLevel="0" collapsed="false">
      <c r="A19" s="18" t="n">
        <v>641</v>
      </c>
      <c r="B19" s="18" t="s">
        <v>60</v>
      </c>
      <c r="C19" s="24" t="n">
        <f aca="false">SUM(C20:C21)</f>
        <v>38.96</v>
      </c>
      <c r="D19" s="24" t="n">
        <f aca="false">SUM(D20:D21)</f>
        <v>100</v>
      </c>
      <c r="E19" s="24" t="n">
        <f aca="false">SUM(E20:E21)</f>
        <v>100</v>
      </c>
      <c r="F19" s="24" t="n">
        <f aca="false">SUM(F20:F21)</f>
        <v>1.74</v>
      </c>
      <c r="G19" s="24" t="n">
        <f aca="false">F19/C19*100</f>
        <v>4.46611909650924</v>
      </c>
      <c r="H19" s="24" t="n">
        <f aca="false">SUM(F19/E19)*100</f>
        <v>1.74</v>
      </c>
    </row>
    <row r="20" customFormat="false" ht="12.75" hidden="false" customHeight="false" outlineLevel="0" collapsed="false">
      <c r="A20" s="19" t="n">
        <v>6413</v>
      </c>
      <c r="B20" s="19" t="s">
        <v>61</v>
      </c>
      <c r="C20" s="25" t="n">
        <v>23.75</v>
      </c>
      <c r="D20" s="25" t="n">
        <v>100</v>
      </c>
      <c r="E20" s="25" t="n">
        <v>100</v>
      </c>
      <c r="F20" s="25" t="n">
        <v>1.74</v>
      </c>
      <c r="G20" s="25"/>
      <c r="H20" s="25"/>
    </row>
    <row r="21" customFormat="false" ht="12.75" hidden="false" customHeight="false" outlineLevel="0" collapsed="false">
      <c r="A21" s="19" t="n">
        <v>6415</v>
      </c>
      <c r="B21" s="19" t="s">
        <v>62</v>
      </c>
      <c r="C21" s="25" t="n">
        <v>15.21</v>
      </c>
      <c r="D21" s="25" t="n">
        <v>0</v>
      </c>
      <c r="E21" s="25" t="n">
        <v>0</v>
      </c>
      <c r="F21" s="25" t="n">
        <v>0</v>
      </c>
      <c r="G21" s="25"/>
      <c r="H21" s="25"/>
    </row>
    <row r="22" s="12" customFormat="true" ht="12.75" hidden="false" customHeight="false" outlineLevel="0" collapsed="false">
      <c r="A22" s="18" t="n">
        <v>65</v>
      </c>
      <c r="B22" s="18" t="s">
        <v>63</v>
      </c>
      <c r="C22" s="24" t="n">
        <f aca="false">C23</f>
        <v>100661.06</v>
      </c>
      <c r="D22" s="24" t="n">
        <f aca="false">D23</f>
        <v>146828.98</v>
      </c>
      <c r="E22" s="24" t="n">
        <f aca="false">E23</f>
        <v>146828.98</v>
      </c>
      <c r="F22" s="24" t="n">
        <f aca="false">F23</f>
        <v>138753.25</v>
      </c>
      <c r="G22" s="24" t="n">
        <f aca="false">F22/C22*100</f>
        <v>137.842031466786</v>
      </c>
      <c r="H22" s="24" t="n">
        <f aca="false">SUM(F22/D22)*100</f>
        <v>94.499907307127</v>
      </c>
    </row>
    <row r="23" s="12" customFormat="true" ht="12.75" hidden="false" customHeight="false" outlineLevel="0" collapsed="false">
      <c r="A23" s="18" t="n">
        <v>652</v>
      </c>
      <c r="B23" s="18" t="s">
        <v>64</v>
      </c>
      <c r="C23" s="24" t="n">
        <f aca="false">C24</f>
        <v>100661.06</v>
      </c>
      <c r="D23" s="24" t="n">
        <f aca="false">D24</f>
        <v>146828.98</v>
      </c>
      <c r="E23" s="24" t="n">
        <f aca="false">E24</f>
        <v>146828.98</v>
      </c>
      <c r="F23" s="24" t="n">
        <f aca="false">F24</f>
        <v>138753.25</v>
      </c>
      <c r="G23" s="24" t="n">
        <f aca="false">F23/C23*100</f>
        <v>137.842031466786</v>
      </c>
      <c r="H23" s="24" t="n">
        <f aca="false">SUM(F23/D23)*100</f>
        <v>94.499907307127</v>
      </c>
    </row>
    <row r="24" customFormat="false" ht="12.75" hidden="false" customHeight="false" outlineLevel="0" collapsed="false">
      <c r="A24" s="19" t="n">
        <v>6526</v>
      </c>
      <c r="B24" s="19" t="s">
        <v>65</v>
      </c>
      <c r="C24" s="25" t="n">
        <v>100661.06</v>
      </c>
      <c r="D24" s="25" t="n">
        <v>146828.98</v>
      </c>
      <c r="E24" s="25" t="n">
        <v>146828.98</v>
      </c>
      <c r="F24" s="25" t="n">
        <v>138753.25</v>
      </c>
      <c r="G24" s="25"/>
      <c r="H24" s="25"/>
    </row>
    <row r="25" s="12" customFormat="true" ht="12.75" hidden="false" customHeight="false" outlineLevel="0" collapsed="false">
      <c r="A25" s="18" t="n">
        <v>66</v>
      </c>
      <c r="B25" s="18" t="s">
        <v>66</v>
      </c>
      <c r="C25" s="24" t="n">
        <f aca="false">SUM(C26,C29)</f>
        <v>22932.97</v>
      </c>
      <c r="D25" s="24" t="n">
        <f aca="false">SUM(D26,D29)</f>
        <v>47794.63</v>
      </c>
      <c r="E25" s="24" t="n">
        <f aca="false">SUM(E26,E29)</f>
        <v>47794.63</v>
      </c>
      <c r="F25" s="24" t="n">
        <f aca="false">SUM(F26,F29)</f>
        <v>56452.04</v>
      </c>
      <c r="G25" s="24" t="n">
        <f aca="false">F25/C25*100</f>
        <v>246.161051098048</v>
      </c>
      <c r="H25" s="24" t="n">
        <f aca="false">SUM(F25/E25)*100</f>
        <v>118.113771358833</v>
      </c>
    </row>
    <row r="26" s="12" customFormat="true" ht="12.75" hidden="false" customHeight="false" outlineLevel="0" collapsed="false">
      <c r="A26" s="18" t="n">
        <v>661</v>
      </c>
      <c r="B26" s="18" t="s">
        <v>67</v>
      </c>
      <c r="C26" s="24" t="n">
        <f aca="false">SUM(C27:C28)</f>
        <v>22932.97</v>
      </c>
      <c r="D26" s="24" t="n">
        <f aca="false">SUM(D27:D28)</f>
        <v>41794.63</v>
      </c>
      <c r="E26" s="24" t="n">
        <f aca="false">SUM(E27:E28)</f>
        <v>41794.63</v>
      </c>
      <c r="F26" s="24" t="n">
        <f aca="false">SUM(F27:F28)</f>
        <v>47372.82</v>
      </c>
      <c r="G26" s="24" t="n">
        <f aca="false">F26/C26*100</f>
        <v>206.570801775784</v>
      </c>
      <c r="H26" s="24" t="n">
        <f aca="false">SUM(F26/E26)*100</f>
        <v>113.346666784704</v>
      </c>
    </row>
    <row r="27" customFormat="false" ht="12.75" hidden="false" customHeight="false" outlineLevel="0" collapsed="false">
      <c r="A27" s="19" t="n">
        <v>6614</v>
      </c>
      <c r="B27" s="19" t="s">
        <v>68</v>
      </c>
      <c r="C27" s="25" t="n">
        <v>19342.97</v>
      </c>
      <c r="D27" s="25" t="n">
        <v>30000</v>
      </c>
      <c r="E27" s="25" t="n">
        <v>30000</v>
      </c>
      <c r="F27" s="25" t="n">
        <v>27584.82</v>
      </c>
      <c r="G27" s="25"/>
      <c r="H27" s="25"/>
    </row>
    <row r="28" customFormat="false" ht="12.75" hidden="false" customHeight="false" outlineLevel="0" collapsed="false">
      <c r="A28" s="19" t="n">
        <v>6615</v>
      </c>
      <c r="B28" s="19" t="s">
        <v>69</v>
      </c>
      <c r="C28" s="25" t="n">
        <v>3590</v>
      </c>
      <c r="D28" s="25" t="n">
        <v>11794.63</v>
      </c>
      <c r="E28" s="25" t="n">
        <v>11794.63</v>
      </c>
      <c r="F28" s="25" t="n">
        <v>19788</v>
      </c>
      <c r="G28" s="25"/>
      <c r="H28" s="25"/>
    </row>
    <row r="29" s="12" customFormat="true" ht="12.75" hidden="false" customHeight="false" outlineLevel="0" collapsed="false">
      <c r="A29" s="18" t="n">
        <v>663</v>
      </c>
      <c r="B29" s="18" t="s">
        <v>70</v>
      </c>
      <c r="C29" s="24" t="n">
        <f aca="false">C30</f>
        <v>0</v>
      </c>
      <c r="D29" s="24" t="n">
        <f aca="false">D30</f>
        <v>6000</v>
      </c>
      <c r="E29" s="24" t="n">
        <f aca="false">E30</f>
        <v>6000</v>
      </c>
      <c r="F29" s="24" t="n">
        <f aca="false">F30</f>
        <v>9079.22</v>
      </c>
      <c r="G29" s="24"/>
      <c r="H29" s="24"/>
    </row>
    <row r="30" customFormat="false" ht="12.75" hidden="false" customHeight="false" outlineLevel="0" collapsed="false">
      <c r="A30" s="19" t="n">
        <v>6631</v>
      </c>
      <c r="B30" s="19" t="s">
        <v>71</v>
      </c>
      <c r="C30" s="25" t="n">
        <v>0</v>
      </c>
      <c r="D30" s="25" t="n">
        <v>6000</v>
      </c>
      <c r="E30" s="25" t="n">
        <v>6000</v>
      </c>
      <c r="F30" s="25" t="n">
        <v>9079.22</v>
      </c>
      <c r="G30" s="25"/>
      <c r="H30" s="25"/>
    </row>
    <row r="31" s="12" customFormat="true" ht="12.75" hidden="false" customHeight="false" outlineLevel="0" collapsed="false">
      <c r="A31" s="18" t="n">
        <v>67</v>
      </c>
      <c r="B31" s="18" t="s">
        <v>72</v>
      </c>
      <c r="C31" s="24" t="n">
        <f aca="false">C32</f>
        <v>1686000</v>
      </c>
      <c r="D31" s="24" t="n">
        <f aca="false">D32</f>
        <v>2075500</v>
      </c>
      <c r="E31" s="24" t="n">
        <f aca="false">E32</f>
        <v>2075500</v>
      </c>
      <c r="F31" s="24" t="n">
        <f aca="false">F32</f>
        <v>2056671.66</v>
      </c>
      <c r="G31" s="24" t="n">
        <f aca="false">F31/C31*100</f>
        <v>121.985270462633</v>
      </c>
      <c r="H31" s="24" t="n">
        <f aca="false">SUM(F31/E31)*100</f>
        <v>99.0928287159721</v>
      </c>
    </row>
    <row r="32" s="12" customFormat="true" ht="24" hidden="false" customHeight="false" outlineLevel="0" collapsed="false">
      <c r="A32" s="18" t="n">
        <v>671</v>
      </c>
      <c r="B32" s="17" t="s">
        <v>73</v>
      </c>
      <c r="C32" s="24" t="n">
        <f aca="false">SUM(C33:C34)</f>
        <v>1686000</v>
      </c>
      <c r="D32" s="24" t="n">
        <f aca="false">SUM(D33:D34)</f>
        <v>2075500</v>
      </c>
      <c r="E32" s="24" t="n">
        <f aca="false">SUM(E33:E34)</f>
        <v>2075500</v>
      </c>
      <c r="F32" s="24" t="n">
        <f aca="false">SUM(F33:F34)</f>
        <v>2056671.66</v>
      </c>
      <c r="G32" s="24" t="n">
        <f aca="false">F32/C32*100</f>
        <v>121.985270462633</v>
      </c>
      <c r="H32" s="24" t="n">
        <f aca="false">SUM(F32/E32)*100</f>
        <v>99.0928287159721</v>
      </c>
    </row>
    <row r="33" customFormat="false" ht="12.75" hidden="false" customHeight="false" outlineLevel="0" collapsed="false">
      <c r="A33" s="19" t="n">
        <v>6711</v>
      </c>
      <c r="B33" s="19" t="s">
        <v>74</v>
      </c>
      <c r="C33" s="25" t="n">
        <v>1683000</v>
      </c>
      <c r="D33" s="25" t="n">
        <v>2075500</v>
      </c>
      <c r="E33" s="25" t="n">
        <v>2075500</v>
      </c>
      <c r="F33" s="25" t="n">
        <v>2047821.66</v>
      </c>
      <c r="G33" s="25"/>
      <c r="H33" s="25"/>
    </row>
    <row r="34" customFormat="false" ht="24" hidden="false" customHeight="false" outlineLevel="0" collapsed="false">
      <c r="A34" s="19" t="n">
        <v>6712</v>
      </c>
      <c r="B34" s="27" t="s">
        <v>75</v>
      </c>
      <c r="C34" s="25" t="n">
        <v>3000</v>
      </c>
      <c r="D34" s="25" t="n">
        <v>0</v>
      </c>
      <c r="E34" s="25" t="n">
        <v>0</v>
      </c>
      <c r="F34" s="25" t="n">
        <v>8850</v>
      </c>
      <c r="G34" s="25"/>
      <c r="H34" s="25"/>
    </row>
    <row r="35" s="12" customFormat="true" ht="12.75" hidden="false" customHeight="false" outlineLevel="0" collapsed="false">
      <c r="A35" s="18" t="n">
        <v>68</v>
      </c>
      <c r="B35" s="18" t="s">
        <v>76</v>
      </c>
      <c r="C35" s="24" t="n">
        <f aca="false">C36</f>
        <v>160.78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F35/C35*100</f>
        <v>0</v>
      </c>
      <c r="H35" s="24" t="e">
        <f aca="false">SUM(F35/D35)*100</f>
        <v>#DIV/0!</v>
      </c>
    </row>
    <row r="36" s="12" customFormat="true" ht="12.75" hidden="false" customHeight="false" outlineLevel="0" collapsed="false">
      <c r="A36" s="18" t="n">
        <v>683</v>
      </c>
      <c r="B36" s="18" t="s">
        <v>77</v>
      </c>
      <c r="C36" s="24" t="n">
        <f aca="false">SUM(C37)</f>
        <v>160.78</v>
      </c>
      <c r="D36" s="24" t="n">
        <f aca="false">SUM(D37)</f>
        <v>0</v>
      </c>
      <c r="E36" s="24" t="n">
        <f aca="false">SUM(E37)</f>
        <v>0</v>
      </c>
      <c r="F36" s="24" t="n">
        <f aca="false">SUM(F37)</f>
        <v>0</v>
      </c>
      <c r="G36" s="24" t="n">
        <f aca="false">F36/C36*100</f>
        <v>0</v>
      </c>
      <c r="H36" s="24" t="e">
        <f aca="false">SUM(F36/D36)*100</f>
        <v>#DIV/0!</v>
      </c>
    </row>
    <row r="37" s="9" customFormat="true" ht="12.75" hidden="false" customHeight="false" outlineLevel="0" collapsed="false">
      <c r="A37" s="19" t="n">
        <v>6831</v>
      </c>
      <c r="B37" s="19" t="s">
        <v>78</v>
      </c>
      <c r="C37" s="25" t="n">
        <v>160.78</v>
      </c>
      <c r="D37" s="25" t="n">
        <v>0</v>
      </c>
      <c r="E37" s="25" t="n">
        <v>0</v>
      </c>
      <c r="F37" s="25" t="n">
        <v>0</v>
      </c>
      <c r="G37" s="25"/>
      <c r="H37" s="25"/>
    </row>
    <row r="38" s="12" customFormat="true" ht="12.75" hidden="false" customHeight="false" outlineLevel="0" collapsed="false">
      <c r="A38" s="18"/>
      <c r="B38" s="18" t="s">
        <v>46</v>
      </c>
      <c r="C38" s="24" t="n">
        <f aca="false">SUM(C7+C18+C22+C25+C31+C35)</f>
        <v>2310660.64</v>
      </c>
      <c r="D38" s="24" t="n">
        <f aca="false">SUM(D7+D18+D22+D25+D31+D35)</f>
        <v>2422922.99</v>
      </c>
      <c r="E38" s="24" t="n">
        <f aca="false">SUM(E7+E18+E22+E25+E31+E35)</f>
        <v>2422922.99</v>
      </c>
      <c r="F38" s="24" t="n">
        <f aca="false">SUM(F7+F18+F22+F25+F31+F35)</f>
        <v>2404578.69</v>
      </c>
      <c r="G38" s="24" t="n">
        <f aca="false">F38/C38*100</f>
        <v>104.064554022957</v>
      </c>
      <c r="H38" s="24" t="n">
        <f aca="false">SUM(F38/D38)*100</f>
        <v>99.2428855528751</v>
      </c>
    </row>
    <row r="39" s="12" customFormat="true" ht="12.75" hidden="false" customHeight="false" outlineLevel="0" collapsed="false">
      <c r="A39" s="18"/>
      <c r="B39" s="18"/>
      <c r="C39" s="24"/>
      <c r="D39" s="24"/>
      <c r="E39" s="24"/>
      <c r="F39" s="24"/>
      <c r="G39" s="24"/>
      <c r="H39" s="24"/>
    </row>
    <row r="40" s="31" customFormat="true" ht="12.75" hidden="false" customHeight="false" outlineLevel="0" collapsed="false">
      <c r="A40" s="28" t="n">
        <v>6</v>
      </c>
      <c r="B40" s="29" t="s">
        <v>79</v>
      </c>
      <c r="C40" s="30" t="n">
        <f aca="false">SUM(C38)</f>
        <v>2310660.64</v>
      </c>
      <c r="D40" s="30" t="n">
        <f aca="false">SUM(D38)</f>
        <v>2422922.99</v>
      </c>
      <c r="E40" s="30" t="n">
        <f aca="false">SUM(E38)</f>
        <v>2422922.99</v>
      </c>
      <c r="F40" s="30" t="n">
        <f aca="false">SUM(F38)</f>
        <v>2404578.69</v>
      </c>
      <c r="G40" s="30" t="n">
        <f aca="false">F40/C40*100</f>
        <v>104.064554022957</v>
      </c>
      <c r="H40" s="30" t="n">
        <f aca="false">SUM(F40/D40)*100</f>
        <v>99.2428855528751</v>
      </c>
    </row>
    <row r="41" s="31" customFormat="true" ht="12.75" hidden="false" customHeight="false" outlineLevel="0" collapsed="false">
      <c r="A41" s="28" t="n">
        <v>9</v>
      </c>
      <c r="B41" s="29" t="s">
        <v>80</v>
      </c>
      <c r="C41" s="30" t="n">
        <v>537216.03</v>
      </c>
      <c r="D41" s="30" t="n">
        <v>653352.01</v>
      </c>
      <c r="E41" s="30" t="n">
        <v>653352.01</v>
      </c>
      <c r="F41" s="30" t="n">
        <v>653352.01</v>
      </c>
      <c r="G41" s="30" t="n">
        <f aca="false">F41/C41*100</f>
        <v>121.618115155648</v>
      </c>
      <c r="H41" s="30" t="n">
        <f aca="false">SUM(F41/D41)*100</f>
        <v>100</v>
      </c>
    </row>
    <row r="42" s="31" customFormat="true" ht="12.75" hidden="false" customHeight="false" outlineLevel="0" collapsed="false">
      <c r="A42" s="28" t="s">
        <v>81</v>
      </c>
      <c r="B42" s="29" t="s">
        <v>82</v>
      </c>
      <c r="C42" s="30" t="n">
        <f aca="false">C40+C41</f>
        <v>2847876.67</v>
      </c>
      <c r="D42" s="30" t="n">
        <f aca="false">D40+D41</f>
        <v>3076275</v>
      </c>
      <c r="E42" s="30" t="n">
        <f aca="false">E40+E41</f>
        <v>3076275</v>
      </c>
      <c r="F42" s="30" t="n">
        <f aca="false">F40+F41</f>
        <v>3057930.7</v>
      </c>
      <c r="G42" s="30" t="n">
        <f aca="false">F42/C42*100</f>
        <v>107.375812029107</v>
      </c>
      <c r="H42" s="30" t="n">
        <f aca="false">SUM(F42/D42)*100</f>
        <v>99.403684651079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4.56"/>
    <col collapsed="false" customWidth="true" hidden="false" outlineLevel="0" max="5" min="4" style="0" width="14.99"/>
    <col collapsed="false" customWidth="true" hidden="false" outlineLevel="0" max="6" min="6" style="0" width="14.7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32" t="s">
        <v>83</v>
      </c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 t="s">
        <v>32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3" t="s">
        <v>84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85</v>
      </c>
      <c r="B4" s="32"/>
      <c r="C4" s="32" t="s">
        <v>86</v>
      </c>
      <c r="D4" s="32" t="s">
        <v>87</v>
      </c>
      <c r="E4" s="32" t="s">
        <v>88</v>
      </c>
      <c r="F4" s="32" t="s">
        <v>89</v>
      </c>
      <c r="G4" s="32" t="s">
        <v>6</v>
      </c>
      <c r="H4" s="32" t="s">
        <v>7</v>
      </c>
    </row>
    <row r="5" customFormat="false" ht="12.75" hidden="false" customHeight="false" outlineLevel="0" collapsed="false">
      <c r="A5" s="34"/>
      <c r="B5" s="34" t="s">
        <v>38</v>
      </c>
      <c r="C5" s="34" t="s">
        <v>39</v>
      </c>
      <c r="D5" s="34" t="s">
        <v>40</v>
      </c>
      <c r="E5" s="34" t="s">
        <v>41</v>
      </c>
      <c r="F5" s="34" t="s">
        <v>42</v>
      </c>
      <c r="G5" s="34" t="s">
        <v>43</v>
      </c>
      <c r="H5" s="34" t="s">
        <v>44</v>
      </c>
    </row>
    <row r="6" customFormat="false" ht="12.75" hidden="false" customHeight="false" outlineLevel="0" collapsed="false">
      <c r="A6" s="32" t="n">
        <v>11</v>
      </c>
      <c r="B6" s="32" t="s">
        <v>90</v>
      </c>
      <c r="C6" s="35" t="n">
        <v>1686000</v>
      </c>
      <c r="D6" s="35" t="n">
        <v>2075500</v>
      </c>
      <c r="E6" s="35" t="n">
        <v>2075500</v>
      </c>
      <c r="F6" s="35" t="n">
        <v>2056671.66</v>
      </c>
      <c r="G6" s="35" t="n">
        <f aca="false">F6/C6*100</f>
        <v>121.985270462633</v>
      </c>
      <c r="H6" s="35" t="n">
        <f aca="false">F6/D6*100</f>
        <v>99.0928287159721</v>
      </c>
    </row>
    <row r="7" customFormat="false" ht="12.75" hidden="false" customHeight="false" outlineLevel="0" collapsed="false">
      <c r="A7" s="32" t="n">
        <v>32</v>
      </c>
      <c r="B7" s="32" t="s">
        <v>91</v>
      </c>
      <c r="C7" s="35" t="n">
        <v>23132.71</v>
      </c>
      <c r="D7" s="35" t="n">
        <v>41894.63</v>
      </c>
      <c r="E7" s="35" t="n">
        <v>41894.63</v>
      </c>
      <c r="F7" s="35" t="n">
        <v>47374.56</v>
      </c>
      <c r="G7" s="35" t="n">
        <f aca="false">F7/C7*100</f>
        <v>204.794682508016</v>
      </c>
      <c r="H7" s="35" t="n">
        <f aca="false">F7/D7*100</f>
        <v>113.080268282594</v>
      </c>
    </row>
    <row r="8" customFormat="false" ht="12.75" hidden="false" customHeight="false" outlineLevel="0" collapsed="false">
      <c r="A8" s="32" t="n">
        <v>47</v>
      </c>
      <c r="B8" s="32" t="s">
        <v>92</v>
      </c>
      <c r="C8" s="35" t="n">
        <v>104461.06</v>
      </c>
      <c r="D8" s="35" t="n">
        <v>146828.98</v>
      </c>
      <c r="E8" s="35" t="n">
        <v>146828.98</v>
      </c>
      <c r="F8" s="35" t="n">
        <v>138753.25</v>
      </c>
      <c r="G8" s="35" t="n">
        <f aca="false">F8/C8*100</f>
        <v>132.827725470142</v>
      </c>
      <c r="H8" s="35" t="n">
        <f aca="false">F8/D8*100</f>
        <v>94.499907307127</v>
      </c>
    </row>
    <row r="9" customFormat="false" ht="12.75" hidden="false" customHeight="false" outlineLevel="0" collapsed="false">
      <c r="A9" s="32" t="n">
        <v>51</v>
      </c>
      <c r="B9" s="36" t="s">
        <v>93</v>
      </c>
      <c r="C9" s="35" t="n">
        <v>409566.87</v>
      </c>
      <c r="D9" s="35" t="n">
        <v>8039.38</v>
      </c>
      <c r="E9" s="35" t="n">
        <v>8039.38</v>
      </c>
      <c r="F9" s="35" t="n">
        <v>8040</v>
      </c>
      <c r="G9" s="35" t="n">
        <f aca="false">F9/C9*100</f>
        <v>1.9630494038739</v>
      </c>
      <c r="H9" s="35" t="n">
        <f aca="false">F9/D9*100</f>
        <v>100.007712037495</v>
      </c>
    </row>
    <row r="10" customFormat="false" ht="12.75" hidden="false" customHeight="false" outlineLevel="0" collapsed="false">
      <c r="A10" s="32" t="n">
        <v>53</v>
      </c>
      <c r="B10" s="32" t="s">
        <v>94</v>
      </c>
      <c r="C10" s="35" t="n">
        <v>87500</v>
      </c>
      <c r="D10" s="35" t="n">
        <v>139660</v>
      </c>
      <c r="E10" s="35" t="n">
        <v>139660</v>
      </c>
      <c r="F10" s="35" t="n">
        <v>139660</v>
      </c>
      <c r="G10" s="35" t="n">
        <f aca="false">F10/C10*100</f>
        <v>159.611428571429</v>
      </c>
      <c r="H10" s="35" t="n">
        <f aca="false">F10/D10*100</f>
        <v>100</v>
      </c>
    </row>
    <row r="11" customFormat="false" ht="12.75" hidden="false" customHeight="false" outlineLevel="0" collapsed="false">
      <c r="A11" s="32" t="n">
        <v>55</v>
      </c>
      <c r="B11" s="32" t="s">
        <v>95</v>
      </c>
      <c r="C11" s="35" t="n">
        <v>0</v>
      </c>
      <c r="D11" s="35" t="n">
        <v>5000</v>
      </c>
      <c r="E11" s="35" t="n">
        <v>5000</v>
      </c>
      <c r="F11" s="35" t="n">
        <v>5000</v>
      </c>
      <c r="G11" s="35" t="n">
        <v>0</v>
      </c>
      <c r="H11" s="35" t="n">
        <v>0</v>
      </c>
    </row>
    <row r="12" customFormat="false" ht="12.75" hidden="false" customHeight="false" outlineLevel="0" collapsed="false">
      <c r="A12" s="32" t="n">
        <v>58</v>
      </c>
      <c r="B12" s="32" t="s">
        <v>96</v>
      </c>
      <c r="C12" s="35" t="n">
        <v>0</v>
      </c>
      <c r="D12" s="35" t="n">
        <v>6000</v>
      </c>
      <c r="E12" s="35" t="n">
        <v>6000</v>
      </c>
      <c r="F12" s="35" t="n">
        <v>9079.22</v>
      </c>
      <c r="G12" s="35" t="e">
        <f aca="false">F12/C12*100</f>
        <v>#DIV/0!</v>
      </c>
      <c r="H12" s="35" t="n">
        <v>0</v>
      </c>
    </row>
    <row r="13" customFormat="false" ht="12.75" hidden="false" customHeight="false" outlineLevel="0" collapsed="false">
      <c r="A13" s="32" t="n">
        <v>62</v>
      </c>
      <c r="B13" s="32" t="s">
        <v>97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</row>
    <row r="14" s="12" customFormat="true" ht="12.75" hidden="false" customHeight="false" outlineLevel="0" collapsed="false">
      <c r="A14" s="33"/>
      <c r="B14" s="37" t="s">
        <v>98</v>
      </c>
      <c r="C14" s="38" t="n">
        <f aca="false">SUM(C6:C13)</f>
        <v>2310660.64</v>
      </c>
      <c r="D14" s="38" t="n">
        <f aca="false">SUM(D6:D13)</f>
        <v>2422922.99</v>
      </c>
      <c r="E14" s="38" t="n">
        <f aca="false">SUM(E6:E13)</f>
        <v>2422922.99</v>
      </c>
      <c r="F14" s="38" t="n">
        <f aca="false">SUM(F6:F13)</f>
        <v>2404578.69</v>
      </c>
      <c r="G14" s="38" t="n">
        <f aca="false">F14/C14*100</f>
        <v>104.064554022957</v>
      </c>
      <c r="H14" s="38" t="n">
        <f aca="false">F14/D14*100</f>
        <v>99.2428855528751</v>
      </c>
    </row>
    <row r="15" customFormat="false" ht="12.75" hidden="false" customHeight="false" outlineLevel="0" collapsed="false">
      <c r="A15" s="32" t="n">
        <v>93</v>
      </c>
      <c r="B15" s="36" t="s">
        <v>99</v>
      </c>
      <c r="C15" s="35" t="n">
        <v>0</v>
      </c>
      <c r="D15" s="35" t="n">
        <v>22605.37</v>
      </c>
      <c r="E15" s="35" t="n">
        <v>22605.37</v>
      </c>
      <c r="F15" s="35" t="n">
        <v>22605.37</v>
      </c>
      <c r="G15" s="35"/>
      <c r="H15" s="35"/>
    </row>
    <row r="16" customFormat="false" ht="12.75" hidden="false" customHeight="false" outlineLevel="0" collapsed="false">
      <c r="A16" s="32" t="n">
        <v>94</v>
      </c>
      <c r="B16" s="36" t="s">
        <v>100</v>
      </c>
      <c r="C16" s="35" t="n">
        <v>536343.6</v>
      </c>
      <c r="D16" s="35" t="n">
        <v>431391.02</v>
      </c>
      <c r="E16" s="35" t="n">
        <v>431391.02</v>
      </c>
      <c r="F16" s="35" t="n">
        <v>431391.02</v>
      </c>
      <c r="G16" s="35"/>
      <c r="H16" s="35"/>
    </row>
    <row r="17" customFormat="false" ht="12.75" hidden="false" customHeight="false" outlineLevel="0" collapsed="false">
      <c r="A17" s="32" t="n">
        <v>95</v>
      </c>
      <c r="B17" s="36" t="s">
        <v>101</v>
      </c>
      <c r="C17" s="35" t="n">
        <v>0</v>
      </c>
      <c r="D17" s="35" t="n">
        <v>199355.62</v>
      </c>
      <c r="E17" s="35" t="n">
        <v>199355.62</v>
      </c>
      <c r="F17" s="35" t="n">
        <v>199355.62</v>
      </c>
      <c r="G17" s="35"/>
      <c r="H17" s="35"/>
    </row>
    <row r="18" customFormat="false" ht="12.75" hidden="false" customHeight="false" outlineLevel="0" collapsed="false">
      <c r="A18" s="32" t="n">
        <v>96</v>
      </c>
      <c r="B18" s="36" t="s">
        <v>102</v>
      </c>
      <c r="C18" s="35" t="n">
        <v>872.43</v>
      </c>
      <c r="D18" s="35" t="n">
        <v>0</v>
      </c>
      <c r="E18" s="35" t="n">
        <v>0</v>
      </c>
      <c r="F18" s="35" t="n">
        <v>0</v>
      </c>
      <c r="G18" s="35"/>
      <c r="H18" s="35"/>
    </row>
    <row r="19" customFormat="false" ht="12.75" hidden="false" customHeight="false" outlineLevel="0" collapsed="false">
      <c r="A19" s="32" t="n">
        <v>98</v>
      </c>
      <c r="B19" s="36" t="s">
        <v>103</v>
      </c>
      <c r="C19" s="35" t="n">
        <v>0</v>
      </c>
      <c r="D19" s="35"/>
      <c r="E19" s="35"/>
      <c r="F19" s="35"/>
      <c r="G19" s="35"/>
      <c r="H19" s="35"/>
    </row>
    <row r="20" s="12" customFormat="true" ht="12.75" hidden="false" customHeight="false" outlineLevel="0" collapsed="false">
      <c r="A20" s="33" t="n">
        <v>9</v>
      </c>
      <c r="B20" s="33" t="s">
        <v>104</v>
      </c>
      <c r="C20" s="38" t="n">
        <f aca="false">SUM(C15:C19)</f>
        <v>537216.03</v>
      </c>
      <c r="D20" s="38" t="n">
        <f aca="false">SUM(D15:D19)</f>
        <v>653352.01</v>
      </c>
      <c r="E20" s="38" t="n">
        <f aca="false">SUM(E15:E19)</f>
        <v>653352.01</v>
      </c>
      <c r="F20" s="38" t="n">
        <f aca="false">SUM(F15:F19)</f>
        <v>653352.01</v>
      </c>
      <c r="G20" s="38" t="n">
        <f aca="false">F20/C20*100</f>
        <v>121.618115155648</v>
      </c>
      <c r="H20" s="38" t="n">
        <f aca="false">F20/D20*100</f>
        <v>100</v>
      </c>
    </row>
    <row r="21" s="12" customFormat="true" ht="12.75" hidden="false" customHeight="false" outlineLevel="0" collapsed="false">
      <c r="A21" s="33" t="s">
        <v>105</v>
      </c>
      <c r="B21" s="33"/>
      <c r="C21" s="38" t="n">
        <f aca="false">SUM(C14+C20)</f>
        <v>2847876.67</v>
      </c>
      <c r="D21" s="38" t="n">
        <f aca="false">SUM(D14+D20)</f>
        <v>3076275</v>
      </c>
      <c r="E21" s="38" t="n">
        <f aca="false">SUM(E14+E20)</f>
        <v>3076275</v>
      </c>
      <c r="F21" s="38" t="n">
        <f aca="false">SUM(F14+F20)</f>
        <v>3057930.7</v>
      </c>
      <c r="G21" s="38" t="n">
        <f aca="false">F21/C21*100</f>
        <v>107.375812029107</v>
      </c>
      <c r="H21" s="38" t="n">
        <f aca="false">F21/D21*100</f>
        <v>99.4036846510796</v>
      </c>
    </row>
    <row r="24" customFormat="false" ht="12.75" hidden="false" customHeight="false" outlineLevel="0" collapsed="false">
      <c r="D24" s="23"/>
      <c r="E24" s="23"/>
    </row>
    <row r="25" customFormat="false" ht="12.75" hidden="false" customHeight="false" outlineLevel="0" collapsed="false">
      <c r="D25" s="23"/>
      <c r="E25" s="23"/>
    </row>
    <row r="27" customFormat="false" ht="12.75" hidden="false" customHeight="false" outlineLevel="0" collapsed="false">
      <c r="D2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3" activeCellId="0" sqref="A3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0" width="51.42"/>
    <col collapsed="false" customWidth="true" hidden="false" outlineLevel="0" max="3" min="3" style="0" width="14.7"/>
    <col collapsed="false" customWidth="true" hidden="false" outlineLevel="0" max="5" min="4" style="0" width="14.28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14.28"/>
    <col collapsed="false" customWidth="true" hidden="false" outlineLevel="0" max="10" min="10" style="0" width="14.7"/>
    <col collapsed="false" customWidth="true" hidden="false" outlineLevel="0" max="11" min="11" style="0" width="11.56"/>
    <col collapsed="false" customWidth="false" hidden="true" outlineLevel="0" max="12" min="12" style="0" width="9.06"/>
    <col collapsed="false" customWidth="true" hidden="false" outlineLevel="0" max="13" min="13" style="0" width="18.28"/>
  </cols>
  <sheetData>
    <row r="1" customFormat="false" ht="102.75" hidden="false" customHeight="true" outlineLevel="0" collapsed="false">
      <c r="A1" s="9"/>
      <c r="B1" s="39" t="s">
        <v>106</v>
      </c>
      <c r="C1" s="40"/>
      <c r="D1" s="40"/>
      <c r="E1" s="40"/>
      <c r="F1" s="40"/>
      <c r="G1" s="41"/>
      <c r="H1" s="41"/>
    </row>
    <row r="2" s="12" customFormat="true" ht="12.75" hidden="false" customHeight="false" outlineLevel="0" collapsed="false">
      <c r="A2" s="40" t="s">
        <v>32</v>
      </c>
      <c r="B2" s="40"/>
      <c r="C2" s="40"/>
      <c r="D2" s="40"/>
      <c r="E2" s="40"/>
      <c r="F2" s="40"/>
      <c r="G2" s="40"/>
      <c r="H2" s="40"/>
    </row>
    <row r="3" s="12" customFormat="true" ht="24" hidden="false" customHeight="false" outlineLevel="0" collapsed="false">
      <c r="A3" s="42"/>
      <c r="B3" s="42" t="s">
        <v>107</v>
      </c>
      <c r="C3" s="43" t="s">
        <v>108</v>
      </c>
      <c r="D3" s="43" t="s">
        <v>3</v>
      </c>
      <c r="E3" s="44" t="s">
        <v>109</v>
      </c>
      <c r="F3" s="43" t="s">
        <v>110</v>
      </c>
      <c r="G3" s="43" t="s">
        <v>111</v>
      </c>
      <c r="H3" s="43" t="s">
        <v>37</v>
      </c>
      <c r="J3" s="21"/>
    </row>
    <row r="4" customFormat="false" ht="12.75" hidden="false" customHeight="false" outlineLevel="0" collapsed="false">
      <c r="A4" s="45" t="n">
        <v>1</v>
      </c>
      <c r="B4" s="45" t="n">
        <v>2</v>
      </c>
      <c r="C4" s="45" t="n">
        <v>3</v>
      </c>
      <c r="D4" s="45" t="n">
        <v>4</v>
      </c>
      <c r="E4" s="45" t="n">
        <v>5</v>
      </c>
      <c r="F4" s="45" t="n">
        <v>6</v>
      </c>
      <c r="G4" s="45" t="n">
        <v>7</v>
      </c>
      <c r="H4" s="45" t="n">
        <v>8</v>
      </c>
      <c r="J4" s="23"/>
    </row>
    <row r="5" s="12" customFormat="true" ht="12.75" hidden="false" customHeight="false" outlineLevel="0" collapsed="false">
      <c r="A5" s="42"/>
      <c r="B5" s="42" t="s">
        <v>112</v>
      </c>
      <c r="C5" s="46" t="n">
        <f aca="false">SUM(C6+C49)</f>
        <v>2194524.66</v>
      </c>
      <c r="D5" s="46" t="n">
        <f aca="false">SUM(D6+D49)</f>
        <v>3076275</v>
      </c>
      <c r="E5" s="46" t="n">
        <f aca="false">SUM(E6+E49)</f>
        <v>3076275</v>
      </c>
      <c r="F5" s="46" t="n">
        <f aca="false">SUM(F6+F49)</f>
        <v>2718340.97</v>
      </c>
      <c r="G5" s="46" t="n">
        <f aca="false">F5/C5*100</f>
        <v>123.869237814808</v>
      </c>
      <c r="H5" s="46" t="n">
        <f aca="false">SUM(F5/E5*100)</f>
        <v>88.3646933385344</v>
      </c>
      <c r="J5" s="21"/>
    </row>
    <row r="6" s="12" customFormat="true" ht="12.75" hidden="false" customHeight="false" outlineLevel="0" collapsed="false">
      <c r="A6" s="42" t="n">
        <v>3</v>
      </c>
      <c r="B6" s="42" t="s">
        <v>113</v>
      </c>
      <c r="C6" s="46" t="n">
        <f aca="false">SUM(C7+C15+C45)</f>
        <v>1972908.91</v>
      </c>
      <c r="D6" s="46" t="n">
        <f aca="false">SUM(D7+D15+D45)</f>
        <v>2733107.62</v>
      </c>
      <c r="E6" s="46" t="n">
        <f aca="false">SUM(E7+E15+E45)</f>
        <v>2733107.62</v>
      </c>
      <c r="F6" s="46" t="n">
        <f aca="false">SUM(F7+F15+F45)</f>
        <v>2538714.53</v>
      </c>
      <c r="G6" s="46" t="n">
        <f aca="false">F6/C6*100</f>
        <v>128.67875030277</v>
      </c>
      <c r="H6" s="46" t="n">
        <f aca="false">SUM(F6/E6*100)</f>
        <v>92.887470344106</v>
      </c>
      <c r="J6" s="21"/>
    </row>
    <row r="7" s="12" customFormat="true" ht="12.75" hidden="false" customHeight="false" outlineLevel="0" collapsed="false">
      <c r="A7" s="42" t="n">
        <v>31</v>
      </c>
      <c r="B7" s="42" t="s">
        <v>114</v>
      </c>
      <c r="C7" s="46" t="n">
        <f aca="false">SUM(C8+C11+C13)</f>
        <v>1416505.28</v>
      </c>
      <c r="D7" s="46" t="n">
        <f aca="false">SUM(D8+D11+D13)</f>
        <v>1822585.12</v>
      </c>
      <c r="E7" s="46" t="n">
        <f aca="false">SUM(E8+E11+E13)</f>
        <v>1748859.88</v>
      </c>
      <c r="F7" s="46" t="n">
        <f aca="false">SUM(F8+F11+F13)</f>
        <v>1744930.36</v>
      </c>
      <c r="G7" s="46" t="n">
        <f aca="false">F7/C7*100</f>
        <v>123.185588125729</v>
      </c>
      <c r="H7" s="46" t="n">
        <f aca="false">SUM(F7/E7*100)</f>
        <v>99.775309614856</v>
      </c>
      <c r="J7" s="21"/>
    </row>
    <row r="8" s="12" customFormat="true" ht="12.75" hidden="false" customHeight="false" outlineLevel="0" collapsed="false">
      <c r="A8" s="42" t="n">
        <v>311</v>
      </c>
      <c r="B8" s="42" t="s">
        <v>115</v>
      </c>
      <c r="C8" s="46" t="n">
        <f aca="false">SUM(C9:C10)</f>
        <v>1158457.79</v>
      </c>
      <c r="D8" s="46" t="n">
        <f aca="false">SUM(D9:D10)</f>
        <v>1488825.12</v>
      </c>
      <c r="E8" s="46" t="n">
        <f aca="false">SUM(E9:E10)</f>
        <v>1424313</v>
      </c>
      <c r="F8" s="46" t="n">
        <f aca="false">SUM(F9:F10)</f>
        <v>1420354.75</v>
      </c>
      <c r="G8" s="46" t="n">
        <f aca="false">F8/C8*100</f>
        <v>122.607380455355</v>
      </c>
      <c r="H8" s="46" t="n">
        <f aca="false">SUM(F8/E8*100)</f>
        <v>99.7220940902737</v>
      </c>
      <c r="J8" s="21"/>
    </row>
    <row r="9" s="9" customFormat="true" ht="12.75" hidden="false" customHeight="false" outlineLevel="0" collapsed="false">
      <c r="A9" s="47" t="n">
        <v>3111</v>
      </c>
      <c r="B9" s="47" t="s">
        <v>116</v>
      </c>
      <c r="C9" s="48" t="n">
        <v>1158457.79</v>
      </c>
      <c r="D9" s="48" t="n">
        <v>1488825.12</v>
      </c>
      <c r="E9" s="48" t="n">
        <v>1424313</v>
      </c>
      <c r="F9" s="48" t="n">
        <v>1420354.75</v>
      </c>
      <c r="G9" s="48"/>
      <c r="H9" s="48"/>
      <c r="J9" s="26"/>
    </row>
    <row r="10" s="9" customFormat="true" ht="12.75" hidden="false" customHeight="false" outlineLevel="0" collapsed="false">
      <c r="A10" s="47" t="n">
        <v>3113</v>
      </c>
      <c r="B10" s="47" t="s">
        <v>117</v>
      </c>
      <c r="C10" s="48" t="n">
        <v>0</v>
      </c>
      <c r="D10" s="48" t="n">
        <v>0</v>
      </c>
      <c r="E10" s="48" t="n">
        <v>0</v>
      </c>
      <c r="F10" s="48" t="n">
        <v>0</v>
      </c>
      <c r="G10" s="48"/>
      <c r="H10" s="48"/>
      <c r="J10" s="26"/>
    </row>
    <row r="11" s="12" customFormat="true" ht="12.75" hidden="false" customHeight="false" outlineLevel="0" collapsed="false">
      <c r="A11" s="42" t="n">
        <v>312</v>
      </c>
      <c r="B11" s="42" t="s">
        <v>118</v>
      </c>
      <c r="C11" s="46" t="n">
        <f aca="false">C12</f>
        <v>66600</v>
      </c>
      <c r="D11" s="46" t="n">
        <f aca="false">D12</f>
        <v>94650</v>
      </c>
      <c r="E11" s="46" t="n">
        <f aca="false">E12</f>
        <v>94812.1</v>
      </c>
      <c r="F11" s="46" t="n">
        <f aca="false">F12</f>
        <v>94662.1</v>
      </c>
      <c r="G11" s="46" t="n">
        <f aca="false">F11/C11*100</f>
        <v>142.135285285285</v>
      </c>
      <c r="H11" s="46" t="n">
        <f aca="false">SUM(F11/E11*100)</f>
        <v>99.8417923450699</v>
      </c>
    </row>
    <row r="12" s="9" customFormat="true" ht="12.75" hidden="false" customHeight="false" outlineLevel="0" collapsed="false">
      <c r="A12" s="47" t="n">
        <v>3121</v>
      </c>
      <c r="B12" s="47" t="s">
        <v>118</v>
      </c>
      <c r="C12" s="48" t="n">
        <v>66600</v>
      </c>
      <c r="D12" s="48" t="n">
        <v>94650</v>
      </c>
      <c r="E12" s="48" t="n">
        <v>94812.1</v>
      </c>
      <c r="F12" s="48" t="n">
        <v>94662.1</v>
      </c>
      <c r="G12" s="48"/>
      <c r="H12" s="48"/>
    </row>
    <row r="13" s="12" customFormat="true" ht="12.75" hidden="false" customHeight="false" outlineLevel="0" collapsed="false">
      <c r="A13" s="42" t="n">
        <v>313</v>
      </c>
      <c r="B13" s="42" t="s">
        <v>119</v>
      </c>
      <c r="C13" s="46" t="n">
        <f aca="false">C14</f>
        <v>191447.49</v>
      </c>
      <c r="D13" s="46" t="n">
        <f aca="false">D14</f>
        <v>239110</v>
      </c>
      <c r="E13" s="46" t="n">
        <f aca="false">E14</f>
        <v>229734.78</v>
      </c>
      <c r="F13" s="46" t="n">
        <f aca="false">F14</f>
        <v>229913.51</v>
      </c>
      <c r="G13" s="46" t="n">
        <f aca="false">F13/C13*100</f>
        <v>120.092203872717</v>
      </c>
      <c r="H13" s="46" t="n">
        <f aca="false">SUM(F13/E13*100)</f>
        <v>100.077798407363</v>
      </c>
    </row>
    <row r="14" customFormat="false" ht="12.75" hidden="false" customHeight="false" outlineLevel="0" collapsed="false">
      <c r="A14" s="47" t="n">
        <v>3132</v>
      </c>
      <c r="B14" s="47" t="s">
        <v>119</v>
      </c>
      <c r="C14" s="48" t="n">
        <v>191447.49</v>
      </c>
      <c r="D14" s="48" t="n">
        <v>239110</v>
      </c>
      <c r="E14" s="48" t="n">
        <v>229734.78</v>
      </c>
      <c r="F14" s="48" t="n">
        <v>229913.51</v>
      </c>
      <c r="G14" s="48"/>
      <c r="H14" s="48"/>
    </row>
    <row r="15" s="12" customFormat="true" ht="12.75" hidden="false" customHeight="false" outlineLevel="0" collapsed="false">
      <c r="A15" s="42" t="n">
        <v>32</v>
      </c>
      <c r="B15" s="42" t="s">
        <v>120</v>
      </c>
      <c r="C15" s="46" t="n">
        <f aca="false">SUM(C16+C21+C27+C36+C38)</f>
        <v>548382.56</v>
      </c>
      <c r="D15" s="46" t="n">
        <f aca="false">SUM(D16+D21+D27+D36+D38)</f>
        <v>902522.5</v>
      </c>
      <c r="E15" s="46" t="n">
        <f aca="false">SUM(E16+E21+E27+E36+E38)</f>
        <v>971844.54</v>
      </c>
      <c r="F15" s="46" t="n">
        <f aca="false">SUM(F16+F21+F27+F36+F38)</f>
        <v>785213.07</v>
      </c>
      <c r="G15" s="46" t="n">
        <f aca="false">F15/C15*100</f>
        <v>143.187097343139</v>
      </c>
      <c r="H15" s="46" t="n">
        <f aca="false">SUM(F15/E15*100)</f>
        <v>80.7961600525121</v>
      </c>
    </row>
    <row r="16" s="12" customFormat="true" ht="12.75" hidden="false" customHeight="false" outlineLevel="0" collapsed="false">
      <c r="A16" s="42" t="n">
        <v>321</v>
      </c>
      <c r="B16" s="42" t="s">
        <v>121</v>
      </c>
      <c r="C16" s="46" t="n">
        <f aca="false">SUM(C17:C20)</f>
        <v>80951.89</v>
      </c>
      <c r="D16" s="46" t="n">
        <f aca="false">SUM(D17:D20)</f>
        <v>189397.94</v>
      </c>
      <c r="E16" s="46" t="n">
        <f aca="false">SUM(E17:E20)</f>
        <v>186670.54</v>
      </c>
      <c r="F16" s="46" t="n">
        <f aca="false">SUM(F17:F20)</f>
        <v>157783.12</v>
      </c>
      <c r="G16" s="46" t="n">
        <f aca="false">F16/C16*100</f>
        <v>194.909742070259</v>
      </c>
      <c r="H16" s="46" t="n">
        <f aca="false">SUM(F16/E16*100)</f>
        <v>84.5249175365325</v>
      </c>
    </row>
    <row r="17" s="9" customFormat="true" ht="12.75" hidden="false" customHeight="false" outlineLevel="0" collapsed="false">
      <c r="A17" s="47" t="n">
        <v>3211</v>
      </c>
      <c r="B17" s="47" t="s">
        <v>122</v>
      </c>
      <c r="C17" s="48" t="n">
        <v>18692.14</v>
      </c>
      <c r="D17" s="48" t="n">
        <v>69621.57</v>
      </c>
      <c r="E17" s="48" t="n">
        <v>69621.57</v>
      </c>
      <c r="F17" s="48" t="n">
        <v>61977.89</v>
      </c>
      <c r="G17" s="48"/>
      <c r="H17" s="48"/>
    </row>
    <row r="18" s="9" customFormat="true" ht="12.75" hidden="false" customHeight="false" outlineLevel="0" collapsed="false">
      <c r="A18" s="47" t="n">
        <v>3212</v>
      </c>
      <c r="B18" s="47" t="s">
        <v>123</v>
      </c>
      <c r="C18" s="48" t="n">
        <v>49109.27</v>
      </c>
      <c r="D18" s="48" t="n">
        <v>107110</v>
      </c>
      <c r="E18" s="48" t="n">
        <v>102029.6</v>
      </c>
      <c r="F18" s="48" t="n">
        <v>86235.86</v>
      </c>
      <c r="G18" s="48"/>
      <c r="H18" s="48"/>
    </row>
    <row r="19" s="9" customFormat="true" ht="12.75" hidden="false" customHeight="false" outlineLevel="0" collapsed="false">
      <c r="A19" s="47" t="n">
        <v>3213</v>
      </c>
      <c r="B19" s="47" t="s">
        <v>124</v>
      </c>
      <c r="C19" s="48" t="n">
        <v>8892.48</v>
      </c>
      <c r="D19" s="48" t="n">
        <v>3666.37</v>
      </c>
      <c r="E19" s="48" t="n">
        <v>3666.37</v>
      </c>
      <c r="F19" s="48" t="n">
        <v>2216.37</v>
      </c>
      <c r="G19" s="48"/>
      <c r="H19" s="48"/>
    </row>
    <row r="20" customFormat="false" ht="12.75" hidden="false" customHeight="false" outlineLevel="0" collapsed="false">
      <c r="A20" s="47" t="n">
        <v>3214</v>
      </c>
      <c r="B20" s="47" t="s">
        <v>125</v>
      </c>
      <c r="C20" s="48" t="n">
        <v>4258</v>
      </c>
      <c r="D20" s="48" t="n">
        <v>9000</v>
      </c>
      <c r="E20" s="48" t="n">
        <v>11353</v>
      </c>
      <c r="F20" s="48" t="n">
        <v>7353</v>
      </c>
      <c r="G20" s="48"/>
      <c r="H20" s="48"/>
    </row>
    <row r="21" s="12" customFormat="true" ht="12.75" hidden="false" customHeight="false" outlineLevel="0" collapsed="false">
      <c r="A21" s="42" t="n">
        <v>322</v>
      </c>
      <c r="B21" s="42" t="s">
        <v>126</v>
      </c>
      <c r="C21" s="46" t="n">
        <f aca="false">SUM(C22:C26)</f>
        <v>63220.79</v>
      </c>
      <c r="D21" s="46" t="n">
        <f aca="false">SUM(D22:D26)</f>
        <v>154997.61</v>
      </c>
      <c r="E21" s="46" t="n">
        <f aca="false">SUM(E22:E26)</f>
        <v>161734.81</v>
      </c>
      <c r="F21" s="46" t="n">
        <f aca="false">SUM(F22:F26)</f>
        <v>132315.36</v>
      </c>
      <c r="G21" s="46" t="n">
        <f aca="false">F21/C21*100</f>
        <v>209.290899401921</v>
      </c>
      <c r="H21" s="46" t="n">
        <f aca="false">SUM(F21/E21*100)</f>
        <v>81.8100692114456</v>
      </c>
    </row>
    <row r="22" s="9" customFormat="true" ht="12.75" hidden="false" customHeight="false" outlineLevel="0" collapsed="false">
      <c r="A22" s="47" t="n">
        <v>3221</v>
      </c>
      <c r="B22" s="47" t="s">
        <v>127</v>
      </c>
      <c r="C22" s="48" t="n">
        <v>19055.15</v>
      </c>
      <c r="D22" s="48" t="n">
        <v>94000.61</v>
      </c>
      <c r="E22" s="48" t="n">
        <v>97846.31</v>
      </c>
      <c r="F22" s="48" t="n">
        <v>83831.09</v>
      </c>
      <c r="G22" s="48"/>
      <c r="H22" s="48"/>
    </row>
    <row r="23" s="9" customFormat="true" ht="12.75" hidden="false" customHeight="false" outlineLevel="0" collapsed="false">
      <c r="A23" s="47" t="n">
        <v>3222</v>
      </c>
      <c r="B23" s="47" t="s">
        <v>128</v>
      </c>
      <c r="C23" s="48" t="n">
        <v>12479.84</v>
      </c>
      <c r="D23" s="48" t="n">
        <v>19450</v>
      </c>
      <c r="E23" s="48" t="n">
        <v>19450</v>
      </c>
      <c r="F23" s="48" t="n">
        <v>15004.46</v>
      </c>
      <c r="G23" s="48"/>
      <c r="H23" s="48"/>
    </row>
    <row r="24" s="9" customFormat="true" ht="12.75" hidden="false" customHeight="false" outlineLevel="0" collapsed="false">
      <c r="A24" s="47" t="n">
        <v>3223</v>
      </c>
      <c r="B24" s="47" t="s">
        <v>129</v>
      </c>
      <c r="C24" s="48" t="n">
        <v>27077.55</v>
      </c>
      <c r="D24" s="48" t="n">
        <v>33495</v>
      </c>
      <c r="E24" s="48" t="n">
        <v>34194.5</v>
      </c>
      <c r="F24" s="48" t="n">
        <v>28755.73</v>
      </c>
      <c r="G24" s="48"/>
      <c r="H24" s="48"/>
    </row>
    <row r="25" s="9" customFormat="true" ht="12.75" hidden="false" customHeight="false" outlineLevel="0" collapsed="false">
      <c r="A25" s="47" t="n">
        <v>3224</v>
      </c>
      <c r="B25" s="47" t="s">
        <v>130</v>
      </c>
      <c r="C25" s="48" t="n">
        <v>3425.49</v>
      </c>
      <c r="D25" s="48" t="n">
        <v>4000</v>
      </c>
      <c r="E25" s="48" t="n">
        <v>5402.03</v>
      </c>
      <c r="F25" s="48" t="n">
        <v>1382.11</v>
      </c>
      <c r="G25" s="48"/>
      <c r="H25" s="48"/>
    </row>
    <row r="26" s="9" customFormat="true" ht="12.75" hidden="false" customHeight="false" outlineLevel="0" collapsed="false">
      <c r="A26" s="47" t="n">
        <v>325</v>
      </c>
      <c r="B26" s="47" t="s">
        <v>131</v>
      </c>
      <c r="C26" s="48" t="n">
        <v>1182.76</v>
      </c>
      <c r="D26" s="48" t="n">
        <v>4052</v>
      </c>
      <c r="E26" s="48" t="n">
        <v>4841.97</v>
      </c>
      <c r="F26" s="48" t="n">
        <v>3341.97</v>
      </c>
      <c r="G26" s="48"/>
      <c r="H26" s="48"/>
    </row>
    <row r="27" s="12" customFormat="true" ht="12.75" hidden="false" customHeight="false" outlineLevel="0" collapsed="false">
      <c r="A27" s="42" t="n">
        <v>323</v>
      </c>
      <c r="B27" s="42" t="s">
        <v>132</v>
      </c>
      <c r="C27" s="46" t="n">
        <f aca="false">SUM(C28:C35)</f>
        <v>345294.53</v>
      </c>
      <c r="D27" s="46" t="n">
        <f aca="false">SUM(D28:D35)</f>
        <v>506328.87</v>
      </c>
      <c r="E27" s="46" t="n">
        <f aca="false">SUM(E28:E35)</f>
        <v>569561.24</v>
      </c>
      <c r="F27" s="46" t="n">
        <f aca="false">SUM(F28:F35)</f>
        <v>450217.63</v>
      </c>
      <c r="G27" s="46" t="n">
        <f aca="false">F27/C27*100</f>
        <v>130.386551446384</v>
      </c>
      <c r="H27" s="46" t="n">
        <f aca="false">SUM(F27/E27*100)</f>
        <v>79.0463954323858</v>
      </c>
    </row>
    <row r="28" customFormat="false" ht="12.75" hidden="false" customHeight="false" outlineLevel="0" collapsed="false">
      <c r="A28" s="47" t="n">
        <v>3231</v>
      </c>
      <c r="B28" s="47" t="s">
        <v>133</v>
      </c>
      <c r="C28" s="48" t="n">
        <v>42442.11</v>
      </c>
      <c r="D28" s="48" t="n">
        <v>24000</v>
      </c>
      <c r="E28" s="48" t="n">
        <v>30424.04</v>
      </c>
      <c r="F28" s="48" t="n">
        <v>21822.9</v>
      </c>
      <c r="G28" s="48"/>
      <c r="H28" s="48"/>
    </row>
    <row r="29" customFormat="false" ht="12.75" hidden="false" customHeight="false" outlineLevel="0" collapsed="false">
      <c r="A29" s="47" t="n">
        <v>3232</v>
      </c>
      <c r="B29" s="47" t="s">
        <v>134</v>
      </c>
      <c r="C29" s="48" t="n">
        <v>32266.25</v>
      </c>
      <c r="D29" s="48" t="n">
        <v>33386.1</v>
      </c>
      <c r="E29" s="48" t="n">
        <v>48572.26</v>
      </c>
      <c r="F29" s="48" t="n">
        <v>26898.11</v>
      </c>
      <c r="G29" s="48"/>
      <c r="H29" s="48"/>
    </row>
    <row r="30" customFormat="false" ht="12.75" hidden="false" customHeight="false" outlineLevel="0" collapsed="false">
      <c r="A30" s="47" t="n">
        <v>3233</v>
      </c>
      <c r="B30" s="47" t="s">
        <v>135</v>
      </c>
      <c r="C30" s="48" t="n">
        <v>300</v>
      </c>
      <c r="D30" s="48" t="n">
        <v>9356.25</v>
      </c>
      <c r="E30" s="48" t="n">
        <v>9356.25</v>
      </c>
      <c r="F30" s="48" t="n">
        <v>7856.25</v>
      </c>
      <c r="G30" s="48"/>
      <c r="H30" s="48"/>
    </row>
    <row r="31" customFormat="false" ht="12.75" hidden="false" customHeight="false" outlineLevel="0" collapsed="false">
      <c r="A31" s="47" t="n">
        <v>3234</v>
      </c>
      <c r="B31" s="47" t="s">
        <v>136</v>
      </c>
      <c r="C31" s="48" t="n">
        <v>11770.1</v>
      </c>
      <c r="D31" s="48" t="n">
        <v>14000</v>
      </c>
      <c r="E31" s="48" t="n">
        <v>16595.02</v>
      </c>
      <c r="F31" s="48" t="n">
        <v>12827.96</v>
      </c>
      <c r="G31" s="48"/>
      <c r="H31" s="48"/>
    </row>
    <row r="32" customFormat="false" ht="12.75" hidden="false" customHeight="false" outlineLevel="0" collapsed="false">
      <c r="A32" s="47" t="n">
        <v>3235</v>
      </c>
      <c r="B32" s="47" t="s">
        <v>137</v>
      </c>
      <c r="C32" s="48" t="n">
        <v>5165.6</v>
      </c>
      <c r="D32" s="48" t="n">
        <v>7600</v>
      </c>
      <c r="E32" s="48" t="n">
        <v>7600</v>
      </c>
      <c r="F32" s="48" t="n">
        <v>7165.6</v>
      </c>
      <c r="G32" s="48"/>
      <c r="H32" s="48"/>
    </row>
    <row r="33" customFormat="false" ht="12.75" hidden="false" customHeight="false" outlineLevel="0" collapsed="false">
      <c r="A33" s="47" t="n">
        <v>3237</v>
      </c>
      <c r="B33" s="47" t="s">
        <v>138</v>
      </c>
      <c r="C33" s="48" t="n">
        <v>145906.54</v>
      </c>
      <c r="D33" s="48" t="n">
        <v>198483.81</v>
      </c>
      <c r="E33" s="48" t="n">
        <v>211960.96</v>
      </c>
      <c r="F33" s="48" t="n">
        <v>198627.78</v>
      </c>
      <c r="G33" s="48"/>
      <c r="H33" s="48"/>
    </row>
    <row r="34" customFormat="false" ht="12.75" hidden="false" customHeight="false" outlineLevel="0" collapsed="false">
      <c r="A34" s="47" t="n">
        <v>3238</v>
      </c>
      <c r="B34" s="47" t="s">
        <v>139</v>
      </c>
      <c r="C34" s="48" t="n">
        <v>62885.02</v>
      </c>
      <c r="D34" s="48" t="n">
        <v>74363.96</v>
      </c>
      <c r="E34" s="48" t="n">
        <v>90663.96</v>
      </c>
      <c r="F34" s="48" t="n">
        <v>69600.42</v>
      </c>
      <c r="G34" s="48"/>
      <c r="H34" s="48"/>
    </row>
    <row r="35" customFormat="false" ht="12.75" hidden="false" customHeight="false" outlineLevel="0" collapsed="false">
      <c r="A35" s="47" t="n">
        <v>3239</v>
      </c>
      <c r="B35" s="47" t="s">
        <v>140</v>
      </c>
      <c r="C35" s="48" t="n">
        <v>44558.91</v>
      </c>
      <c r="D35" s="48" t="n">
        <v>145138.75</v>
      </c>
      <c r="E35" s="48" t="n">
        <v>154388.75</v>
      </c>
      <c r="F35" s="48" t="n">
        <v>105418.61</v>
      </c>
      <c r="G35" s="48"/>
      <c r="H35" s="48"/>
    </row>
    <row r="36" s="12" customFormat="true" ht="12.75" hidden="false" customHeight="false" outlineLevel="0" collapsed="false">
      <c r="A36" s="42" t="n">
        <v>324</v>
      </c>
      <c r="B36" s="42" t="s">
        <v>141</v>
      </c>
      <c r="C36" s="46" t="n">
        <f aca="false">C37</f>
        <v>13232</v>
      </c>
      <c r="D36" s="49" t="n">
        <f aca="false">D37</f>
        <v>9537.15</v>
      </c>
      <c r="E36" s="49" t="n">
        <f aca="false">E37</f>
        <v>9537.15</v>
      </c>
      <c r="F36" s="46" t="n">
        <f aca="false">F37</f>
        <v>8727.15</v>
      </c>
      <c r="G36" s="46" t="n">
        <f aca="false">F36/C36*100</f>
        <v>65.9548821039903</v>
      </c>
      <c r="H36" s="46" t="n">
        <f aca="false">SUM(F36/E36*100)</f>
        <v>91.5068967144273</v>
      </c>
    </row>
    <row r="37" customFormat="false" ht="12.75" hidden="false" customHeight="false" outlineLevel="0" collapsed="false">
      <c r="A37" s="47" t="n">
        <v>3241</v>
      </c>
      <c r="B37" s="47" t="s">
        <v>141</v>
      </c>
      <c r="C37" s="48" t="n">
        <v>13232</v>
      </c>
      <c r="D37" s="48" t="n">
        <v>9537.15</v>
      </c>
      <c r="E37" s="48" t="n">
        <v>9537.15</v>
      </c>
      <c r="F37" s="48" t="n">
        <v>8727.15</v>
      </c>
      <c r="G37" s="48"/>
      <c r="H37" s="48"/>
    </row>
    <row r="38" s="12" customFormat="true" ht="12.75" hidden="false" customHeight="false" outlineLevel="0" collapsed="false">
      <c r="A38" s="42" t="n">
        <v>329</v>
      </c>
      <c r="B38" s="42" t="s">
        <v>67</v>
      </c>
      <c r="C38" s="46" t="n">
        <f aca="false">SUM(C39:C44)</f>
        <v>45683.35</v>
      </c>
      <c r="D38" s="46" t="n">
        <f aca="false">SUM(D39:D44)</f>
        <v>42260.93</v>
      </c>
      <c r="E38" s="46" t="n">
        <f aca="false">SUM(E39:E44)</f>
        <v>44340.8</v>
      </c>
      <c r="F38" s="46" t="n">
        <f aca="false">SUM(F39:F44)</f>
        <v>36169.81</v>
      </c>
      <c r="G38" s="46" t="n">
        <f aca="false">F38/C38*100</f>
        <v>79.1750386081581</v>
      </c>
      <c r="H38" s="46" t="n">
        <f aca="false">SUM(F38/E38*100)</f>
        <v>81.5722991015047</v>
      </c>
    </row>
    <row r="39" s="9" customFormat="true" ht="12.75" hidden="false" customHeight="false" outlineLevel="0" collapsed="false">
      <c r="A39" s="47" t="n">
        <v>3291</v>
      </c>
      <c r="B39" s="47" t="s">
        <v>142</v>
      </c>
      <c r="C39" s="48" t="n">
        <v>10095.84</v>
      </c>
      <c r="D39" s="48" t="n">
        <v>12500</v>
      </c>
      <c r="E39" s="48" t="n">
        <v>12259.09</v>
      </c>
      <c r="F39" s="48" t="n">
        <v>9759.09</v>
      </c>
      <c r="G39" s="48"/>
      <c r="H39" s="48"/>
    </row>
    <row r="40" s="9" customFormat="true" ht="12.75" hidden="false" customHeight="false" outlineLevel="0" collapsed="false">
      <c r="A40" s="47" t="n">
        <v>3292</v>
      </c>
      <c r="B40" s="47" t="s">
        <v>143</v>
      </c>
      <c r="C40" s="48" t="n">
        <v>14922.52</v>
      </c>
      <c r="D40" s="48" t="n">
        <v>16335</v>
      </c>
      <c r="E40" s="48" t="n">
        <v>18655.78</v>
      </c>
      <c r="F40" s="48" t="n">
        <v>15402.04</v>
      </c>
      <c r="G40" s="48"/>
      <c r="H40" s="48"/>
    </row>
    <row r="41" s="9" customFormat="true" ht="12.75" hidden="false" customHeight="false" outlineLevel="0" collapsed="false">
      <c r="A41" s="47" t="n">
        <v>3293</v>
      </c>
      <c r="B41" s="47" t="s">
        <v>144</v>
      </c>
      <c r="C41" s="48" t="n">
        <v>15978.64</v>
      </c>
      <c r="D41" s="48" t="n">
        <v>11075.93</v>
      </c>
      <c r="E41" s="48" t="n">
        <v>11075.93</v>
      </c>
      <c r="F41" s="48" t="n">
        <v>8923.42</v>
      </c>
      <c r="G41" s="48"/>
      <c r="H41" s="48"/>
    </row>
    <row r="42" s="9" customFormat="true" ht="12.75" hidden="false" customHeight="false" outlineLevel="0" collapsed="false">
      <c r="A42" s="47" t="n">
        <v>3294</v>
      </c>
      <c r="B42" s="47" t="s">
        <v>145</v>
      </c>
      <c r="C42" s="48" t="n">
        <v>2250</v>
      </c>
      <c r="D42" s="48" t="n">
        <v>900</v>
      </c>
      <c r="E42" s="48" t="n">
        <v>900</v>
      </c>
      <c r="F42" s="48" t="n">
        <v>1350</v>
      </c>
      <c r="G42" s="48"/>
      <c r="H42" s="48"/>
    </row>
    <row r="43" customFormat="false" ht="12.75" hidden="false" customHeight="false" outlineLevel="0" collapsed="false">
      <c r="A43" s="47" t="n">
        <v>3295</v>
      </c>
      <c r="B43" s="47" t="s">
        <v>146</v>
      </c>
      <c r="C43" s="48" t="n">
        <v>1050</v>
      </c>
      <c r="D43" s="48" t="n">
        <v>900</v>
      </c>
      <c r="E43" s="48" t="n">
        <v>900</v>
      </c>
      <c r="F43" s="48" t="n">
        <v>352.35</v>
      </c>
      <c r="G43" s="48"/>
      <c r="H43" s="48"/>
    </row>
    <row r="44" customFormat="false" ht="12.75" hidden="false" customHeight="false" outlineLevel="0" collapsed="false">
      <c r="A44" s="47" t="n">
        <v>3299</v>
      </c>
      <c r="B44" s="47" t="s">
        <v>147</v>
      </c>
      <c r="C44" s="48" t="n">
        <v>1386.35</v>
      </c>
      <c r="D44" s="48" t="n">
        <v>550</v>
      </c>
      <c r="E44" s="48" t="n">
        <v>550</v>
      </c>
      <c r="F44" s="48" t="n">
        <v>382.91</v>
      </c>
      <c r="G44" s="48"/>
      <c r="H44" s="48"/>
    </row>
    <row r="45" s="12" customFormat="true" ht="12.75" hidden="false" customHeight="false" outlineLevel="0" collapsed="false">
      <c r="A45" s="42" t="n">
        <v>34</v>
      </c>
      <c r="B45" s="42" t="s">
        <v>148</v>
      </c>
      <c r="C45" s="46" t="n">
        <f aca="false">SUM(C46)</f>
        <v>8021.07</v>
      </c>
      <c r="D45" s="46" t="n">
        <f aca="false">SUM(D46)</f>
        <v>8000</v>
      </c>
      <c r="E45" s="46" t="n">
        <f aca="false">SUM(E46)</f>
        <v>12403.2</v>
      </c>
      <c r="F45" s="46" t="n">
        <f aca="false">SUM(F46)</f>
        <v>8571.1</v>
      </c>
      <c r="G45" s="46" t="n">
        <f aca="false">F45/C45*100</f>
        <v>106.85731454781</v>
      </c>
      <c r="H45" s="46" t="n">
        <f aca="false">SUM(F45/E45*100)</f>
        <v>69.1039409184727</v>
      </c>
    </row>
    <row r="46" s="12" customFormat="true" ht="12.75" hidden="false" customHeight="false" outlineLevel="0" collapsed="false">
      <c r="A46" s="42" t="n">
        <v>343</v>
      </c>
      <c r="B46" s="42" t="s">
        <v>149</v>
      </c>
      <c r="C46" s="46" t="n">
        <f aca="false">C47+C48</f>
        <v>8021.07</v>
      </c>
      <c r="D46" s="46" t="n">
        <f aca="false">D47+D48</f>
        <v>8000</v>
      </c>
      <c r="E46" s="46" t="n">
        <f aca="false">E47+E48</f>
        <v>12403.2</v>
      </c>
      <c r="F46" s="46" t="n">
        <f aca="false">F47+F48</f>
        <v>8571.1</v>
      </c>
      <c r="G46" s="46" t="n">
        <f aca="false">F46/C46*100</f>
        <v>106.85731454781</v>
      </c>
      <c r="H46" s="46" t="n">
        <f aca="false">SUM(F46/E46*100)</f>
        <v>69.1039409184727</v>
      </c>
    </row>
    <row r="47" customFormat="false" ht="12.75" hidden="false" customHeight="false" outlineLevel="0" collapsed="false">
      <c r="A47" s="47" t="n">
        <v>3431</v>
      </c>
      <c r="B47" s="47" t="s">
        <v>150</v>
      </c>
      <c r="C47" s="48" t="n">
        <v>7980.28</v>
      </c>
      <c r="D47" s="48" t="n">
        <v>8000</v>
      </c>
      <c r="E47" s="48" t="n">
        <v>12403.2</v>
      </c>
      <c r="F47" s="48" t="n">
        <v>8489.1</v>
      </c>
      <c r="G47" s="48"/>
      <c r="H47" s="48"/>
    </row>
    <row r="48" customFormat="false" ht="12.75" hidden="false" customHeight="false" outlineLevel="0" collapsed="false">
      <c r="A48" s="47" t="n">
        <v>3432</v>
      </c>
      <c r="B48" s="50" t="s">
        <v>151</v>
      </c>
      <c r="C48" s="48" t="n">
        <v>40.79</v>
      </c>
      <c r="D48" s="48" t="n">
        <v>0</v>
      </c>
      <c r="E48" s="48" t="n">
        <v>0</v>
      </c>
      <c r="F48" s="48" t="n">
        <v>82</v>
      </c>
      <c r="G48" s="48"/>
      <c r="H48" s="48"/>
    </row>
    <row r="49" s="12" customFormat="true" ht="12.75" hidden="false" customHeight="false" outlineLevel="0" collapsed="false">
      <c r="A49" s="42" t="n">
        <v>4</v>
      </c>
      <c r="B49" s="42" t="s">
        <v>152</v>
      </c>
      <c r="C49" s="46" t="n">
        <f aca="false">C50+C54</f>
        <v>221615.75</v>
      </c>
      <c r="D49" s="46" t="n">
        <f aca="false">D50+D54</f>
        <v>343167.38</v>
      </c>
      <c r="E49" s="46" t="n">
        <f aca="false">E50+E54</f>
        <v>343167.38</v>
      </c>
      <c r="F49" s="46" t="n">
        <f aca="false">F50+F54</f>
        <v>179626.44</v>
      </c>
      <c r="G49" s="46" t="n">
        <f aca="false">F49/C49*100</f>
        <v>81.0531020471244</v>
      </c>
      <c r="H49" s="46" t="n">
        <f aca="false">SUM(F49/E49*100)</f>
        <v>52.3436813837026</v>
      </c>
    </row>
    <row r="50" s="12" customFormat="true" ht="12.75" hidden="false" customHeight="false" outlineLevel="0" collapsed="false">
      <c r="A50" s="42" t="n">
        <v>41</v>
      </c>
      <c r="B50" s="42" t="s">
        <v>153</v>
      </c>
      <c r="C50" s="46" t="n">
        <f aca="false">SUM(C51)</f>
        <v>37500</v>
      </c>
      <c r="D50" s="46" t="n">
        <f aca="false">SUM(D51)</f>
        <v>36116.88</v>
      </c>
      <c r="E50" s="46" t="n">
        <f aca="false">SUM(E51)</f>
        <v>36116.88</v>
      </c>
      <c r="F50" s="46" t="n">
        <f aca="false">SUM(F51)</f>
        <v>49504.38</v>
      </c>
      <c r="G50" s="46" t="n">
        <f aca="false">F50/C50*100</f>
        <v>132.01168</v>
      </c>
      <c r="H50" s="46" t="n">
        <f aca="false">SUM(F50/E50*100)</f>
        <v>137.067155302451</v>
      </c>
    </row>
    <row r="51" s="12" customFormat="true" ht="12.75" hidden="false" customHeight="false" outlineLevel="0" collapsed="false">
      <c r="A51" s="42" t="n">
        <v>412</v>
      </c>
      <c r="B51" s="43" t="s">
        <v>154</v>
      </c>
      <c r="C51" s="46" t="n">
        <f aca="false">SUM(C52:C53)</f>
        <v>37500</v>
      </c>
      <c r="D51" s="46" t="n">
        <f aca="false">SUM(D52:D53)</f>
        <v>36116.88</v>
      </c>
      <c r="E51" s="46" t="n">
        <f aca="false">SUM(E52:E53)</f>
        <v>36116.88</v>
      </c>
      <c r="F51" s="46" t="n">
        <f aca="false">SUM(F52:F53)</f>
        <v>49504.38</v>
      </c>
      <c r="G51" s="46" t="n">
        <f aca="false">F51/C51*100</f>
        <v>132.01168</v>
      </c>
      <c r="H51" s="46" t="n">
        <f aca="false">SUM(F51/E51*100)</f>
        <v>137.067155302451</v>
      </c>
    </row>
    <row r="52" customFormat="false" ht="12.75" hidden="false" customHeight="false" outlineLevel="0" collapsed="false">
      <c r="A52" s="47" t="n">
        <v>4124</v>
      </c>
      <c r="B52" s="47" t="s">
        <v>155</v>
      </c>
      <c r="C52" s="48" t="n">
        <v>37500</v>
      </c>
      <c r="D52" s="48" t="n">
        <v>36116.88</v>
      </c>
      <c r="E52" s="48" t="n">
        <v>36116.88</v>
      </c>
      <c r="F52" s="48" t="n">
        <v>36116.88</v>
      </c>
      <c r="G52" s="48"/>
      <c r="H52" s="48"/>
    </row>
    <row r="53" customFormat="false" ht="12.75" hidden="false" customHeight="false" outlineLevel="0" collapsed="false">
      <c r="A53" s="47" t="n">
        <v>4126</v>
      </c>
      <c r="B53" s="50" t="s">
        <v>156</v>
      </c>
      <c r="C53" s="48" t="n">
        <v>0</v>
      </c>
      <c r="D53" s="48" t="n">
        <v>0</v>
      </c>
      <c r="E53" s="48" t="n">
        <v>0</v>
      </c>
      <c r="F53" s="48" t="n">
        <v>13387.5</v>
      </c>
      <c r="G53" s="48"/>
      <c r="H53" s="48"/>
    </row>
    <row r="54" s="12" customFormat="true" ht="12.75" hidden="false" customHeight="false" outlineLevel="0" collapsed="false">
      <c r="A54" s="42" t="n">
        <v>42</v>
      </c>
      <c r="B54" s="42" t="s">
        <v>157</v>
      </c>
      <c r="C54" s="46" t="n">
        <f aca="false">SUM(C55+C62+C65+C60)</f>
        <v>184115.75</v>
      </c>
      <c r="D54" s="46" t="n">
        <f aca="false">SUM(D55+D62+D65+D60)</f>
        <v>307050.5</v>
      </c>
      <c r="E54" s="46" t="n">
        <f aca="false">SUM(E55+E62+E65+E60)</f>
        <v>307050.5</v>
      </c>
      <c r="F54" s="46" t="n">
        <f aca="false">SUM(F55+F62+F65+F60)</f>
        <v>130122.06</v>
      </c>
      <c r="G54" s="46" t="n">
        <f aca="false">F54/C54*100</f>
        <v>70.6740515137896</v>
      </c>
      <c r="H54" s="46" t="n">
        <f aca="false">SUM(F54/E54*100)</f>
        <v>42.3780648460107</v>
      </c>
    </row>
    <row r="55" s="12" customFormat="true" ht="12.75" hidden="false" customHeight="false" outlineLevel="0" collapsed="false">
      <c r="A55" s="42" t="n">
        <v>422</v>
      </c>
      <c r="B55" s="42" t="s">
        <v>158</v>
      </c>
      <c r="C55" s="46" t="n">
        <f aca="false">SUM(C56:C59)</f>
        <v>144674.51</v>
      </c>
      <c r="D55" s="46" t="n">
        <f aca="false">SUM(D56:D59)</f>
        <v>200450.5</v>
      </c>
      <c r="E55" s="46" t="n">
        <f aca="false">SUM(E56:E59)</f>
        <v>200450.5</v>
      </c>
      <c r="F55" s="46" t="n">
        <f aca="false">SUM(F56:F59)</f>
        <v>130122.06</v>
      </c>
      <c r="G55" s="46" t="n">
        <f aca="false">F55/C55*100</f>
        <v>89.9412481162024</v>
      </c>
      <c r="H55" s="46" t="n">
        <f aca="false">SUM(F55/E55*100)</f>
        <v>64.9148093918449</v>
      </c>
    </row>
    <row r="56" s="9" customFormat="true" ht="12.75" hidden="false" customHeight="false" outlineLevel="0" collapsed="false">
      <c r="A56" s="47" t="n">
        <v>4221</v>
      </c>
      <c r="B56" s="47" t="s">
        <v>159</v>
      </c>
      <c r="C56" s="48" t="n">
        <v>138675.51</v>
      </c>
      <c r="D56" s="48" t="n">
        <v>79250</v>
      </c>
      <c r="E56" s="48" t="n">
        <v>79250</v>
      </c>
      <c r="F56" s="48" t="n">
        <v>22310.06</v>
      </c>
      <c r="G56" s="48"/>
      <c r="H56" s="48"/>
    </row>
    <row r="57" s="9" customFormat="true" ht="12.75" hidden="false" customHeight="false" outlineLevel="0" collapsed="false">
      <c r="A57" s="47" t="n">
        <v>4222</v>
      </c>
      <c r="B57" s="47" t="s">
        <v>160</v>
      </c>
      <c r="C57" s="48" t="n">
        <v>5999</v>
      </c>
      <c r="D57" s="48" t="n">
        <v>150</v>
      </c>
      <c r="E57" s="48" t="n">
        <v>150</v>
      </c>
      <c r="F57" s="48" t="n">
        <v>149</v>
      </c>
      <c r="G57" s="48"/>
      <c r="H57" s="48"/>
    </row>
    <row r="58" s="9" customFormat="true" ht="12.75" hidden="false" customHeight="false" outlineLevel="0" collapsed="false">
      <c r="A58" s="47" t="n">
        <v>4223</v>
      </c>
      <c r="B58" s="47" t="s">
        <v>161</v>
      </c>
      <c r="C58" s="48" t="n">
        <v>0</v>
      </c>
      <c r="D58" s="48" t="n">
        <v>121050.5</v>
      </c>
      <c r="E58" s="48" t="n">
        <v>121050.5</v>
      </c>
      <c r="F58" s="48" t="n">
        <v>107663</v>
      </c>
      <c r="G58" s="48"/>
      <c r="H58" s="48"/>
    </row>
    <row r="59" s="9" customFormat="true" ht="12.75" hidden="false" customHeight="false" outlineLevel="0" collapsed="false">
      <c r="A59" s="47" t="n">
        <v>4227</v>
      </c>
      <c r="B59" s="47" t="s">
        <v>162</v>
      </c>
      <c r="C59" s="48" t="n">
        <v>0</v>
      </c>
      <c r="D59" s="48" t="n">
        <v>0</v>
      </c>
      <c r="E59" s="48" t="n">
        <v>0</v>
      </c>
      <c r="F59" s="48" t="n">
        <v>0</v>
      </c>
      <c r="G59" s="48"/>
      <c r="H59" s="48"/>
    </row>
    <row r="60" s="12" customFormat="true" ht="12.75" hidden="false" customHeight="false" outlineLevel="0" collapsed="false">
      <c r="A60" s="42" t="n">
        <v>423</v>
      </c>
      <c r="B60" s="42" t="s">
        <v>163</v>
      </c>
      <c r="C60" s="46" t="n">
        <f aca="false">SUM(C61)</f>
        <v>0</v>
      </c>
      <c r="D60" s="46" t="n">
        <f aca="false">SUM(D61)</f>
        <v>106500</v>
      </c>
      <c r="E60" s="46" t="n">
        <f aca="false">SUM(E61)</f>
        <v>106500</v>
      </c>
      <c r="F60" s="46" t="n">
        <f aca="false">SUM(F61)</f>
        <v>0</v>
      </c>
      <c r="G60" s="46" t="e">
        <f aca="false">F60/C60*100</f>
        <v>#DIV/0!</v>
      </c>
      <c r="H60" s="46" t="n">
        <f aca="false">SUM(F60/E60*100)</f>
        <v>0</v>
      </c>
    </row>
    <row r="61" s="9" customFormat="true" ht="12.75" hidden="false" customHeight="false" outlineLevel="0" collapsed="false">
      <c r="A61" s="47" t="n">
        <v>4231</v>
      </c>
      <c r="B61" s="47" t="s">
        <v>164</v>
      </c>
      <c r="C61" s="48" t="n">
        <v>0</v>
      </c>
      <c r="D61" s="48" t="n">
        <v>106500</v>
      </c>
      <c r="E61" s="48" t="n">
        <v>106500</v>
      </c>
      <c r="F61" s="48" t="n">
        <v>0</v>
      </c>
      <c r="G61" s="48"/>
      <c r="H61" s="48"/>
    </row>
    <row r="62" s="12" customFormat="true" ht="12.75" hidden="false" customHeight="false" outlineLevel="0" collapsed="false">
      <c r="A62" s="42" t="n">
        <v>424</v>
      </c>
      <c r="B62" s="42" t="s">
        <v>165</v>
      </c>
      <c r="C62" s="46" t="n">
        <f aca="false">SUM(C63:C64)</f>
        <v>691.24</v>
      </c>
      <c r="D62" s="46" t="n">
        <f aca="false">SUM(D63:D64)</f>
        <v>100</v>
      </c>
      <c r="E62" s="46" t="n">
        <f aca="false">SUM(E63:E64)</f>
        <v>100</v>
      </c>
      <c r="F62" s="46" t="n">
        <f aca="false">SUM(F63:F64)</f>
        <v>0</v>
      </c>
      <c r="G62" s="46" t="n">
        <f aca="false">F62/C62*100</f>
        <v>0</v>
      </c>
      <c r="H62" s="46" t="n">
        <f aca="false">SUM(F62/E62*100)</f>
        <v>0</v>
      </c>
    </row>
    <row r="63" s="9" customFormat="true" ht="12.75" hidden="false" customHeight="false" outlineLevel="0" collapsed="false">
      <c r="A63" s="47" t="n">
        <v>4241</v>
      </c>
      <c r="B63" s="47" t="s">
        <v>166</v>
      </c>
      <c r="C63" s="48" t="n">
        <v>691.24</v>
      </c>
      <c r="D63" s="48" t="n">
        <v>100</v>
      </c>
      <c r="E63" s="48" t="n">
        <v>100</v>
      </c>
      <c r="F63" s="48" t="n">
        <v>0</v>
      </c>
      <c r="G63" s="48"/>
      <c r="H63" s="48"/>
    </row>
    <row r="64" s="9" customFormat="true" ht="12.75" hidden="false" customHeight="false" outlineLevel="0" collapsed="false">
      <c r="A64" s="47" t="n">
        <v>4243</v>
      </c>
      <c r="B64" s="47" t="s">
        <v>167</v>
      </c>
      <c r="C64" s="48" t="n">
        <v>0</v>
      </c>
      <c r="D64" s="48" t="n">
        <v>0</v>
      </c>
      <c r="E64" s="48" t="n">
        <v>0</v>
      </c>
      <c r="F64" s="48" t="n">
        <v>0</v>
      </c>
      <c r="G64" s="48"/>
      <c r="H64" s="48"/>
    </row>
    <row r="65" s="12" customFormat="true" ht="12.75" hidden="false" customHeight="false" outlineLevel="0" collapsed="false">
      <c r="A65" s="42" t="n">
        <v>426</v>
      </c>
      <c r="B65" s="42" t="s">
        <v>168</v>
      </c>
      <c r="C65" s="46" t="n">
        <f aca="false">SUM(C66:C67)</f>
        <v>38750</v>
      </c>
      <c r="D65" s="46" t="n">
        <f aca="false">SUM(D66:D67)</f>
        <v>0</v>
      </c>
      <c r="E65" s="46" t="n">
        <f aca="false">SUM(E66:E67)</f>
        <v>0</v>
      </c>
      <c r="F65" s="46" t="n">
        <f aca="false">SUM(F66:F67)</f>
        <v>0</v>
      </c>
      <c r="G65" s="46" t="n">
        <f aca="false">F65/C65*100</f>
        <v>0</v>
      </c>
      <c r="H65" s="46" t="e">
        <f aca="false">SUM(F65/E65*100)</f>
        <v>#DIV/0!</v>
      </c>
    </row>
    <row r="66" s="9" customFormat="true" ht="12.75" hidden="false" customHeight="false" outlineLevel="0" collapsed="false">
      <c r="A66" s="47" t="n">
        <v>4262</v>
      </c>
      <c r="B66" s="47" t="s">
        <v>169</v>
      </c>
      <c r="C66" s="48" t="n">
        <v>0</v>
      </c>
      <c r="D66" s="48" t="n">
        <v>0</v>
      </c>
      <c r="E66" s="48" t="n">
        <v>0</v>
      </c>
      <c r="F66" s="48" t="n">
        <v>0</v>
      </c>
      <c r="G66" s="48"/>
      <c r="H66" s="48"/>
    </row>
    <row r="67" s="9" customFormat="true" ht="12.75" hidden="false" customHeight="false" outlineLevel="0" collapsed="false">
      <c r="A67" s="47" t="n">
        <v>4263</v>
      </c>
      <c r="B67" s="47" t="s">
        <v>170</v>
      </c>
      <c r="C67" s="48" t="n">
        <v>38750</v>
      </c>
      <c r="D67" s="48" t="n">
        <v>0</v>
      </c>
      <c r="E67" s="48" t="n">
        <v>0</v>
      </c>
      <c r="F67" s="48" t="n">
        <v>0</v>
      </c>
      <c r="G67" s="48"/>
      <c r="H67" s="48"/>
    </row>
    <row r="68" s="12" customFormat="true" ht="12.75" hidden="false" customHeight="false" outlineLevel="0" collapsed="false">
      <c r="A68" s="42"/>
      <c r="B68" s="42" t="s">
        <v>26</v>
      </c>
      <c r="C68" s="46" t="n">
        <f aca="false">SUM(C6+C49)</f>
        <v>2194524.66</v>
      </c>
      <c r="D68" s="46" t="n">
        <f aca="false">SUM(D6+D49)</f>
        <v>3076275</v>
      </c>
      <c r="E68" s="46" t="n">
        <f aca="false">SUM(E6+E49)</f>
        <v>3076275</v>
      </c>
      <c r="F68" s="46" t="n">
        <f aca="false">SUM(F6+F49)</f>
        <v>2718340.97</v>
      </c>
      <c r="G68" s="46" t="n">
        <f aca="false">F68/C68*100</f>
        <v>123.869237814808</v>
      </c>
      <c r="H68" s="46" t="n">
        <f aca="false">SUM(F68/E68*100)</f>
        <v>88.3646933385344</v>
      </c>
    </row>
    <row r="69" s="12" customFormat="true" ht="12.75" hidden="false" customHeight="false" outlineLevel="0" collapsed="false">
      <c r="A69" s="51"/>
      <c r="B69" s="51"/>
      <c r="C69" s="52"/>
      <c r="D69" s="52"/>
      <c r="E69" s="52"/>
      <c r="F69" s="52"/>
      <c r="G69" s="52"/>
      <c r="H69" s="5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false" outlineLevel="0" max="7" min="6" style="0" width="14.99"/>
    <col collapsed="false" customWidth="true" hidden="false" outlineLevel="0" max="8" min="8" style="0" width="14.7"/>
    <col collapsed="false" customWidth="true" hidden="false" outlineLevel="0" max="10" min="9" style="0" width="9.28"/>
  </cols>
  <sheetData>
    <row r="1" customFormat="false" ht="12.75" hidden="false" customHeight="false" outlineLevel="0" collapsed="false">
      <c r="A1" s="32" t="s">
        <v>17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false" outlineLevel="0" collapsed="false">
      <c r="A2" s="32" t="s">
        <v>3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2.5" hidden="false" customHeight="true" outlineLevel="0" collapsed="false">
      <c r="A3" s="33" t="s">
        <v>172</v>
      </c>
      <c r="B3" s="32"/>
      <c r="C3" s="32"/>
      <c r="D3" s="32"/>
      <c r="E3" s="32"/>
      <c r="F3" s="32"/>
      <c r="G3" s="32"/>
      <c r="H3" s="32"/>
      <c r="I3" s="32"/>
      <c r="J3" s="32"/>
    </row>
    <row r="4" s="12" customFormat="true" ht="25.5" hidden="false" customHeight="true" outlineLevel="0" collapsed="false">
      <c r="A4" s="53" t="s">
        <v>85</v>
      </c>
      <c r="B4" s="53"/>
      <c r="C4" s="53"/>
      <c r="D4" s="53"/>
      <c r="E4" s="54" t="s">
        <v>86</v>
      </c>
      <c r="F4" s="54" t="s">
        <v>3</v>
      </c>
      <c r="G4" s="54" t="s">
        <v>109</v>
      </c>
      <c r="H4" s="54" t="s">
        <v>89</v>
      </c>
      <c r="I4" s="54" t="s">
        <v>6</v>
      </c>
      <c r="J4" s="54" t="s">
        <v>7</v>
      </c>
    </row>
    <row r="5" customFormat="false" ht="12.75" hidden="false" customHeight="true" outlineLevel="0" collapsed="false">
      <c r="A5" s="34"/>
      <c r="B5" s="34" t="n">
        <v>1</v>
      </c>
      <c r="C5" s="34"/>
      <c r="D5" s="34"/>
      <c r="E5" s="34" t="n">
        <v>2</v>
      </c>
      <c r="F5" s="34" t="n">
        <v>3</v>
      </c>
      <c r="G5" s="34" t="n">
        <v>4</v>
      </c>
      <c r="H5" s="34" t="n">
        <v>5</v>
      </c>
      <c r="I5" s="34" t="n">
        <v>6</v>
      </c>
      <c r="J5" s="34" t="n">
        <v>7</v>
      </c>
    </row>
    <row r="6" customFormat="false" ht="12.75" hidden="false" customHeight="true" outlineLevel="0" collapsed="false">
      <c r="A6" s="32" t="s">
        <v>173</v>
      </c>
      <c r="B6" s="55" t="s">
        <v>174</v>
      </c>
      <c r="C6" s="55"/>
      <c r="D6" s="55"/>
      <c r="E6" s="35" t="n">
        <v>1686000</v>
      </c>
      <c r="F6" s="35" t="n">
        <v>2075500</v>
      </c>
      <c r="G6" s="35" t="n">
        <v>2075500</v>
      </c>
      <c r="H6" s="35" t="n">
        <v>2056671.66</v>
      </c>
      <c r="I6" s="35" t="n">
        <f aca="false">SUM(H6/E6)*100</f>
        <v>121.985270462633</v>
      </c>
      <c r="J6" s="35" t="n">
        <f aca="false">SUM(H6/F6)*100</f>
        <v>99.0928287159721</v>
      </c>
    </row>
    <row r="7" customFormat="false" ht="12.75" hidden="false" customHeight="true" outlineLevel="0" collapsed="false">
      <c r="A7" s="32" t="s">
        <v>175</v>
      </c>
      <c r="B7" s="55" t="s">
        <v>176</v>
      </c>
      <c r="C7" s="55"/>
      <c r="D7" s="55"/>
      <c r="E7" s="35" t="n">
        <v>527.34</v>
      </c>
      <c r="F7" s="35" t="n">
        <v>41894.63</v>
      </c>
      <c r="G7" s="35" t="n">
        <v>41894.63</v>
      </c>
      <c r="H7" s="35" t="n">
        <v>0</v>
      </c>
      <c r="I7" s="35" t="n">
        <f aca="false">SUM(H7/E7)*100</f>
        <v>0</v>
      </c>
      <c r="J7" s="35" t="n">
        <f aca="false">SUM(H7/F7)*100</f>
        <v>0</v>
      </c>
    </row>
    <row r="8" customFormat="false" ht="12.75" hidden="false" customHeight="true" outlineLevel="0" collapsed="false">
      <c r="A8" s="55" t="n">
        <v>93</v>
      </c>
      <c r="B8" s="55" t="s">
        <v>177</v>
      </c>
      <c r="C8" s="55"/>
      <c r="D8" s="55"/>
      <c r="E8" s="35" t="n">
        <v>0</v>
      </c>
      <c r="F8" s="35" t="n">
        <v>22605.37</v>
      </c>
      <c r="G8" s="35" t="n">
        <v>22605.37</v>
      </c>
      <c r="H8" s="35" t="n">
        <v>17981.91</v>
      </c>
      <c r="I8" s="35" t="n">
        <v>0</v>
      </c>
      <c r="J8" s="35" t="n">
        <f aca="false">SUM(H8/F8)*100</f>
        <v>79.5470722222198</v>
      </c>
    </row>
    <row r="9" customFormat="false" ht="12.75" hidden="false" customHeight="true" outlineLevel="0" collapsed="false">
      <c r="A9" s="55" t="n">
        <v>47</v>
      </c>
      <c r="B9" s="36" t="s">
        <v>178</v>
      </c>
      <c r="C9" s="56"/>
      <c r="D9" s="57"/>
      <c r="E9" s="35" t="n">
        <v>45788.64</v>
      </c>
      <c r="F9" s="35" t="n">
        <v>146828.98</v>
      </c>
      <c r="G9" s="35" t="n">
        <v>146828.98</v>
      </c>
      <c r="H9" s="35" t="n">
        <v>15389.23</v>
      </c>
      <c r="I9" s="35" t="n">
        <f aca="false">SUM(H9/E9)*100</f>
        <v>33.6092751389864</v>
      </c>
      <c r="J9" s="35" t="n">
        <f aca="false">SUM(H9/F9)*100</f>
        <v>10.4810576222759</v>
      </c>
    </row>
    <row r="10" customFormat="false" ht="12.75" hidden="false" customHeight="true" outlineLevel="0" collapsed="false">
      <c r="A10" s="55" t="n">
        <v>94</v>
      </c>
      <c r="B10" s="55" t="s">
        <v>178</v>
      </c>
      <c r="C10" s="55"/>
      <c r="D10" s="55"/>
      <c r="E10" s="35" t="n">
        <v>163625</v>
      </c>
      <c r="F10" s="35" t="n">
        <v>431391.02</v>
      </c>
      <c r="G10" s="35" t="n">
        <v>431391.02</v>
      </c>
      <c r="H10" s="35" t="n">
        <v>267163.33</v>
      </c>
      <c r="I10" s="35" t="n">
        <v>0</v>
      </c>
      <c r="J10" s="35" t="n">
        <f aca="false">SUM(H10/F10)*100</f>
        <v>61.9306655942908</v>
      </c>
    </row>
    <row r="11" customFormat="false" ht="12.75" hidden="false" customHeight="true" outlineLevel="0" collapsed="false">
      <c r="A11" s="32" t="s">
        <v>179</v>
      </c>
      <c r="B11" s="55" t="s">
        <v>180</v>
      </c>
      <c r="C11" s="55"/>
      <c r="D11" s="55"/>
      <c r="E11" s="35" t="n">
        <v>210211.25</v>
      </c>
      <c r="F11" s="35" t="n">
        <v>8039.38</v>
      </c>
      <c r="G11" s="35" t="n">
        <v>8039.38</v>
      </c>
      <c r="H11" s="35" t="n">
        <v>8040</v>
      </c>
      <c r="I11" s="35" t="n">
        <f aca="false">SUM(H11/E11)*100</f>
        <v>3.82472393841909</v>
      </c>
      <c r="J11" s="35" t="n">
        <f aca="false">SUM(H11/F11)*100</f>
        <v>100.007712037495</v>
      </c>
    </row>
    <row r="12" customFormat="false" ht="12.75" hidden="false" customHeight="true" outlineLevel="0" collapsed="false">
      <c r="A12" s="55" t="n">
        <v>95</v>
      </c>
      <c r="B12" s="36" t="s">
        <v>180</v>
      </c>
      <c r="C12" s="56"/>
      <c r="D12" s="57"/>
      <c r="E12" s="35" t="n">
        <v>0</v>
      </c>
      <c r="F12" s="35" t="n">
        <v>199355.62</v>
      </c>
      <c r="G12" s="35" t="n">
        <v>199355.62</v>
      </c>
      <c r="H12" s="35" t="n">
        <v>199355.62</v>
      </c>
      <c r="I12" s="35" t="e">
        <f aca="false">SUM(H12/E12)*100</f>
        <v>#DIV/0!</v>
      </c>
      <c r="J12" s="35" t="n">
        <f aca="false">SUM(H12/F12)*100</f>
        <v>100</v>
      </c>
    </row>
    <row r="13" customFormat="false" ht="12.75" hidden="false" customHeight="true" outlineLevel="0" collapsed="false">
      <c r="A13" s="32" t="s">
        <v>181</v>
      </c>
      <c r="B13" s="55" t="s">
        <v>182</v>
      </c>
      <c r="C13" s="55"/>
      <c r="D13" s="55"/>
      <c r="E13" s="35" t="n">
        <v>87500</v>
      </c>
      <c r="F13" s="35" t="n">
        <v>139660</v>
      </c>
      <c r="G13" s="35" t="n">
        <v>139660</v>
      </c>
      <c r="H13" s="35" t="n">
        <v>139660</v>
      </c>
      <c r="I13" s="35" t="n">
        <f aca="false">SUM(H13/E13)*100</f>
        <v>159.611428571429</v>
      </c>
      <c r="J13" s="35" t="n">
        <f aca="false">SUM(H13/F13)*100</f>
        <v>100</v>
      </c>
    </row>
    <row r="14" customFormat="false" ht="12.75" hidden="false" customHeight="true" outlineLevel="0" collapsed="false">
      <c r="A14" s="55" t="n">
        <v>96</v>
      </c>
      <c r="B14" s="55" t="s">
        <v>182</v>
      </c>
      <c r="C14" s="55"/>
      <c r="D14" s="55"/>
      <c r="E14" s="35" t="n">
        <v>622.43</v>
      </c>
      <c r="F14" s="35" t="n">
        <v>0</v>
      </c>
      <c r="G14" s="35" t="n">
        <v>0</v>
      </c>
      <c r="H14" s="35" t="n">
        <v>0</v>
      </c>
      <c r="I14" s="35" t="n">
        <f aca="false">SUM(H14/E14)*100</f>
        <v>0</v>
      </c>
      <c r="J14" s="35" t="e">
        <f aca="false">SUM(H14/F14)*100</f>
        <v>#DIV/0!</v>
      </c>
    </row>
    <row r="15" customFormat="false" ht="12.75" hidden="false" customHeight="true" outlineLevel="0" collapsed="false">
      <c r="A15" s="55" t="s">
        <v>183</v>
      </c>
      <c r="B15" s="55" t="s">
        <v>184</v>
      </c>
      <c r="C15" s="55"/>
      <c r="D15" s="55"/>
      <c r="E15" s="35" t="n">
        <v>0</v>
      </c>
      <c r="F15" s="35" t="n">
        <v>5000</v>
      </c>
      <c r="G15" s="35" t="n">
        <v>5000</v>
      </c>
      <c r="H15" s="35" t="n">
        <v>5000</v>
      </c>
      <c r="I15" s="35" t="e">
        <f aca="false">SUM(H15/E15)*100</f>
        <v>#DIV/0!</v>
      </c>
      <c r="J15" s="35" t="n">
        <v>0</v>
      </c>
    </row>
    <row r="16" customFormat="false" ht="12.75" hidden="false" customHeight="true" outlineLevel="0" collapsed="false">
      <c r="A16" s="55" t="s">
        <v>185</v>
      </c>
      <c r="B16" s="55" t="s">
        <v>186</v>
      </c>
      <c r="C16" s="55"/>
      <c r="D16" s="55"/>
      <c r="E16" s="35" t="n">
        <v>0</v>
      </c>
      <c r="F16" s="35" t="n">
        <v>6000</v>
      </c>
      <c r="G16" s="35" t="n">
        <v>6000</v>
      </c>
      <c r="H16" s="35" t="n">
        <v>9079.22</v>
      </c>
      <c r="I16" s="35" t="e">
        <f aca="false">SUM(H16/E16)*100</f>
        <v>#DIV/0!</v>
      </c>
      <c r="J16" s="35" t="n">
        <f aca="false">SUM(H16/F16)*100</f>
        <v>151.320333333333</v>
      </c>
    </row>
    <row r="17" customFormat="false" ht="12.75" hidden="false" customHeight="true" outlineLevel="0" collapsed="false">
      <c r="A17" s="55" t="n">
        <v>98</v>
      </c>
      <c r="B17" s="55" t="s">
        <v>186</v>
      </c>
      <c r="C17" s="55" t="s">
        <v>186</v>
      </c>
      <c r="D17" s="55" t="s">
        <v>186</v>
      </c>
      <c r="E17" s="35" t="n">
        <v>25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e">
        <f aca="false">SUM(H17/F17)*100</f>
        <v>#DIV/0!</v>
      </c>
    </row>
    <row r="18" customFormat="false" ht="12.75" hidden="false" customHeight="false" outlineLevel="0" collapsed="false">
      <c r="A18" s="55" t="n">
        <v>62</v>
      </c>
      <c r="B18" s="55" t="s">
        <v>187</v>
      </c>
      <c r="C18" s="55"/>
      <c r="D18" s="55"/>
      <c r="E18" s="35" t="n">
        <v>0</v>
      </c>
      <c r="F18" s="35" t="n">
        <v>0</v>
      </c>
      <c r="G18" s="35" t="n">
        <v>0</v>
      </c>
      <c r="H18" s="35" t="n">
        <v>0</v>
      </c>
      <c r="I18" s="35" t="e">
        <f aca="false">SUM(H18/E18)*100</f>
        <v>#DIV/0!</v>
      </c>
      <c r="J18" s="35" t="n">
        <v>0</v>
      </c>
    </row>
    <row r="19" s="12" customFormat="true" ht="12.75" hidden="false" customHeight="false" outlineLevel="0" collapsed="false">
      <c r="A19" s="33"/>
      <c r="B19" s="53" t="s">
        <v>105</v>
      </c>
      <c r="C19" s="53"/>
      <c r="D19" s="53"/>
      <c r="E19" s="38" t="n">
        <f aca="false">SUM(E6:E18)</f>
        <v>2194524.66</v>
      </c>
      <c r="F19" s="38" t="n">
        <f aca="false">SUM(F6:F18)</f>
        <v>3076275</v>
      </c>
      <c r="G19" s="38" t="n">
        <f aca="false">SUM(G6:G18)</f>
        <v>3076275</v>
      </c>
      <c r="H19" s="38" t="n">
        <f aca="false">SUM(H6:H18)</f>
        <v>2718340.97</v>
      </c>
      <c r="I19" s="38" t="n">
        <f aca="false">SUM(H19/E19)*100</f>
        <v>123.869237814808</v>
      </c>
      <c r="J19" s="38" t="n">
        <f aca="false">SUM(H19/F19)*100</f>
        <v>88.3646933385344</v>
      </c>
    </row>
    <row r="21" customFormat="false" ht="12.75" hidden="false" customHeight="false" outlineLevel="0" collapsed="false">
      <c r="H21" s="58"/>
    </row>
    <row r="22" customFormat="false" ht="12.75" hidden="false" customHeight="false" outlineLevel="0" collapsed="false">
      <c r="G22" s="23"/>
      <c r="H22" s="23"/>
    </row>
    <row r="24" customFormat="false" ht="12.75" hidden="false" customHeight="false" outlineLevel="0" collapsed="false">
      <c r="G24" s="23"/>
      <c r="H24" s="23"/>
      <c r="I24" s="23"/>
    </row>
    <row r="25" customFormat="false" ht="12.75" hidden="false" customHeight="false" outlineLevel="0" collapsed="false">
      <c r="G25" s="23"/>
      <c r="H25" s="23"/>
      <c r="I25" s="23"/>
    </row>
    <row r="26" customFormat="false" ht="12.75" hidden="false" customHeight="false" outlineLevel="0" collapsed="false">
      <c r="G26" s="23"/>
      <c r="H26" s="23"/>
      <c r="I26" s="23"/>
    </row>
    <row r="27" customFormat="false" ht="12.75" hidden="false" customHeight="false" outlineLevel="0" collapsed="false">
      <c r="G27" s="23"/>
      <c r="H27" s="23"/>
      <c r="I27" s="23"/>
    </row>
    <row r="28" customFormat="false" ht="12.75" hidden="false" customHeight="false" outlineLevel="0" collapsed="false">
      <c r="G28" s="23"/>
      <c r="H28" s="23"/>
      <c r="I28" s="23"/>
    </row>
    <row r="29" customFormat="false" ht="12.75" hidden="false" customHeight="false" outlineLevel="0" collapsed="false">
      <c r="F29" s="23"/>
      <c r="G29" s="23"/>
      <c r="H29" s="23"/>
      <c r="I29" s="23"/>
    </row>
  </sheetData>
  <mergeCells count="14">
    <mergeCell ref="A4:D4"/>
    <mergeCell ref="B5:D5"/>
    <mergeCell ref="B6:D6"/>
    <mergeCell ref="B7:D7"/>
    <mergeCell ref="B8:D8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28"/>
    <col collapsed="false" customWidth="true" hidden="false" outlineLevel="0" max="3" min="3" style="0" width="16.7"/>
    <col collapsed="false" customWidth="true" hidden="false" outlineLevel="0" max="5" min="4" style="0" width="13.28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6.99"/>
  </cols>
  <sheetData>
    <row r="2" s="12" customFormat="true" ht="12.75" hidden="false" customHeight="false" outlineLevel="0" collapsed="false">
      <c r="B2" s="12" t="s">
        <v>188</v>
      </c>
    </row>
    <row r="3" s="12" customFormat="true" ht="38.25" hidden="false" customHeight="false" outlineLevel="0" collapsed="false">
      <c r="A3" s="40" t="s">
        <v>189</v>
      </c>
      <c r="B3" s="59" t="s">
        <v>190</v>
      </c>
      <c r="C3" s="39" t="s">
        <v>191</v>
      </c>
      <c r="D3" s="39" t="s">
        <v>192</v>
      </c>
      <c r="E3" s="39" t="s">
        <v>193</v>
      </c>
      <c r="F3" s="39" t="s">
        <v>194</v>
      </c>
      <c r="G3" s="39" t="s">
        <v>195</v>
      </c>
      <c r="H3" s="39" t="s">
        <v>196</v>
      </c>
    </row>
    <row r="4" s="63" customFormat="true" ht="12.75" hidden="false" customHeight="false" outlineLevel="0" collapsed="false">
      <c r="A4" s="60" t="n">
        <v>1</v>
      </c>
      <c r="B4" s="61" t="n">
        <v>2</v>
      </c>
      <c r="C4" s="60" t="n">
        <v>6</v>
      </c>
      <c r="D4" s="60" t="n">
        <v>5</v>
      </c>
      <c r="E4" s="60"/>
      <c r="F4" s="60" t="n">
        <v>6</v>
      </c>
      <c r="G4" s="62" t="n">
        <v>7</v>
      </c>
      <c r="H4" s="62" t="n">
        <v>8</v>
      </c>
    </row>
    <row r="5" customFormat="false" ht="12.75" hidden="false" customHeight="false" outlineLevel="0" collapsed="false">
      <c r="A5" s="64" t="n">
        <v>1</v>
      </c>
      <c r="B5" s="65" t="s">
        <v>197</v>
      </c>
      <c r="C5" s="64"/>
      <c r="D5" s="66"/>
      <c r="E5" s="66"/>
      <c r="F5" s="66"/>
      <c r="G5" s="66"/>
      <c r="H5" s="66"/>
    </row>
    <row r="6" customFormat="false" ht="12.75" hidden="false" customHeight="false" outlineLevel="0" collapsed="false">
      <c r="A6" s="64"/>
      <c r="B6" s="65" t="s">
        <v>198</v>
      </c>
      <c r="C6" s="66" t="n">
        <v>1686000</v>
      </c>
      <c r="D6" s="66" t="n">
        <v>2075500</v>
      </c>
      <c r="E6" s="66" t="n">
        <v>2075500</v>
      </c>
      <c r="F6" s="66" t="n">
        <v>2056671.66</v>
      </c>
      <c r="G6" s="66" t="n">
        <f aca="false">SUM(F6/C6)*100</f>
        <v>121.985270462633</v>
      </c>
      <c r="H6" s="66" t="n">
        <f aca="false">SUM(F6/D6*100)</f>
        <v>99.0928287159721</v>
      </c>
    </row>
    <row r="7" customFormat="false" ht="12.75" hidden="false" customHeight="false" outlineLevel="0" collapsed="false">
      <c r="A7" s="64"/>
      <c r="B7" s="65" t="s">
        <v>199</v>
      </c>
      <c r="C7" s="66" t="n">
        <v>1686000</v>
      </c>
      <c r="D7" s="66" t="n">
        <v>2075500</v>
      </c>
      <c r="E7" s="66" t="n">
        <v>2075500</v>
      </c>
      <c r="F7" s="66" t="n">
        <v>2056671.66</v>
      </c>
      <c r="G7" s="66" t="n">
        <f aca="false">SUM(F7/C7)*100</f>
        <v>121.985270462633</v>
      </c>
      <c r="H7" s="66" t="n">
        <f aca="false">SUM(F7/D7*100)</f>
        <v>99.0928287159721</v>
      </c>
    </row>
    <row r="8" customFormat="false" ht="12.75" hidden="false" customHeight="false" outlineLevel="0" collapsed="false">
      <c r="A8" s="64" t="s">
        <v>200</v>
      </c>
      <c r="B8" s="65"/>
      <c r="C8" s="66" t="n">
        <f aca="false">SUM(C6-C7)</f>
        <v>0</v>
      </c>
      <c r="D8" s="66" t="n">
        <f aca="false">SUM(D6-D7)</f>
        <v>0</v>
      </c>
      <c r="E8" s="66" t="n">
        <f aca="false">SUM(E6-E7)</f>
        <v>0</v>
      </c>
      <c r="F8" s="66" t="n">
        <f aca="false">SUM(F6-F7)</f>
        <v>0</v>
      </c>
      <c r="G8" s="66"/>
      <c r="H8" s="66"/>
    </row>
    <row r="9" customFormat="false" ht="12.75" hidden="false" customHeight="false" outlineLevel="0" collapsed="false">
      <c r="A9" s="64" t="n">
        <v>3</v>
      </c>
      <c r="B9" s="65" t="s">
        <v>201</v>
      </c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4"/>
      <c r="B10" s="65" t="s">
        <v>198</v>
      </c>
      <c r="C10" s="66" t="n">
        <v>23132.71</v>
      </c>
      <c r="D10" s="66" t="n">
        <v>64500</v>
      </c>
      <c r="E10" s="66" t="n">
        <v>64500</v>
      </c>
      <c r="F10" s="66" t="n">
        <v>47374.56</v>
      </c>
      <c r="G10" s="66" t="n">
        <f aca="false">SUM(F10/C10)*100</f>
        <v>204.794682508016</v>
      </c>
      <c r="H10" s="66" t="n">
        <f aca="false">SUM(F10/D10*100)</f>
        <v>73.4489302325581</v>
      </c>
    </row>
    <row r="11" customFormat="false" ht="12.75" hidden="false" customHeight="false" outlineLevel="0" collapsed="false">
      <c r="A11" s="64"/>
      <c r="B11" s="65" t="s">
        <v>199</v>
      </c>
      <c r="C11" s="66" t="n">
        <v>527.34</v>
      </c>
      <c r="D11" s="66" t="n">
        <v>64500</v>
      </c>
      <c r="E11" s="66" t="n">
        <v>64500</v>
      </c>
      <c r="F11" s="66" t="n">
        <v>17981.91</v>
      </c>
      <c r="G11" s="66" t="n">
        <f aca="false">SUM(F11/C11)*100</f>
        <v>3409.9271817044</v>
      </c>
      <c r="H11" s="66" t="n">
        <f aca="false">SUM(F11/D11*100)</f>
        <v>27.8789302325581</v>
      </c>
    </row>
    <row r="12" customFormat="false" ht="12.75" hidden="false" customHeight="false" outlineLevel="0" collapsed="false">
      <c r="A12" s="64" t="s">
        <v>202</v>
      </c>
      <c r="B12" s="65"/>
      <c r="C12" s="66" t="n">
        <f aca="false">SUM(C10-C11)</f>
        <v>22605.37</v>
      </c>
      <c r="D12" s="66" t="n">
        <f aca="false">SUM(D10-D11)</f>
        <v>0</v>
      </c>
      <c r="E12" s="66" t="n">
        <f aca="false">SUM(E10-E11)</f>
        <v>0</v>
      </c>
      <c r="F12" s="66" t="n">
        <f aca="false">SUM(F10-F11)</f>
        <v>29392.65</v>
      </c>
      <c r="G12" s="66"/>
      <c r="H12" s="66"/>
    </row>
    <row r="13" customFormat="false" ht="25.5" hidden="false" customHeight="false" outlineLevel="0" collapsed="false">
      <c r="A13" s="64" t="n">
        <v>4</v>
      </c>
      <c r="B13" s="67" t="s">
        <v>203</v>
      </c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4"/>
      <c r="B14" s="65" t="s">
        <v>198</v>
      </c>
      <c r="C14" s="66" t="n">
        <v>104461.06</v>
      </c>
      <c r="D14" s="66" t="n">
        <v>578220</v>
      </c>
      <c r="E14" s="66" t="n">
        <v>578220</v>
      </c>
      <c r="F14" s="66" t="n">
        <v>138753.25</v>
      </c>
      <c r="G14" s="66" t="n">
        <f aca="false">SUM(F14/C14)*100</f>
        <v>132.827725470142</v>
      </c>
      <c r="H14" s="66" t="n">
        <f aca="false">SUM(F14/D14*100)</f>
        <v>23.9966189339698</v>
      </c>
    </row>
    <row r="15" customFormat="false" ht="12.75" hidden="false" customHeight="false" outlineLevel="0" collapsed="false">
      <c r="A15" s="64"/>
      <c r="B15" s="65" t="s">
        <v>199</v>
      </c>
      <c r="C15" s="66" t="n">
        <v>209413.64</v>
      </c>
      <c r="D15" s="66" t="n">
        <v>578220</v>
      </c>
      <c r="E15" s="66" t="n">
        <v>578220</v>
      </c>
      <c r="F15" s="66" t="n">
        <v>282552.56</v>
      </c>
      <c r="G15" s="66" t="n">
        <f aca="false">SUM(F15/C15)*100</f>
        <v>134.92557600355</v>
      </c>
      <c r="H15" s="66" t="n">
        <f aca="false">SUM(F15/D15*100)</f>
        <v>48.8659264639757</v>
      </c>
    </row>
    <row r="16" customFormat="false" ht="12.75" hidden="false" customHeight="false" outlineLevel="0" collapsed="false">
      <c r="A16" s="64" t="s">
        <v>202</v>
      </c>
      <c r="B16" s="65"/>
      <c r="C16" s="66" t="n">
        <f aca="false">SUM(C14-C15)</f>
        <v>-104952.58</v>
      </c>
      <c r="D16" s="66" t="n">
        <f aca="false">SUM(D14-D15)</f>
        <v>0</v>
      </c>
      <c r="E16" s="66" t="n">
        <f aca="false">SUM(E14-E15)</f>
        <v>0</v>
      </c>
      <c r="F16" s="66" t="n">
        <f aca="false">SUM(F14-F15)</f>
        <v>-143799.31</v>
      </c>
      <c r="G16" s="66"/>
      <c r="H16" s="66"/>
    </row>
    <row r="17" customFormat="false" ht="12.75" hidden="false" customHeight="false" outlineLevel="0" collapsed="false">
      <c r="A17" s="64" t="n">
        <v>5</v>
      </c>
      <c r="B17" s="65" t="s">
        <v>204</v>
      </c>
      <c r="C17" s="66"/>
      <c r="D17" s="66"/>
      <c r="E17" s="66"/>
      <c r="F17" s="66"/>
      <c r="G17" s="66"/>
      <c r="H17" s="66"/>
    </row>
    <row r="18" s="9" customFormat="true" ht="12.75" hidden="false" customHeight="false" outlineLevel="0" collapsed="false">
      <c r="A18" s="41"/>
      <c r="B18" s="68" t="s">
        <v>198</v>
      </c>
      <c r="C18" s="69" t="n">
        <v>497066.87</v>
      </c>
      <c r="D18" s="69" t="n">
        <v>358055</v>
      </c>
      <c r="E18" s="69" t="n">
        <v>358055</v>
      </c>
      <c r="F18" s="69" t="n">
        <v>161779.22</v>
      </c>
      <c r="G18" s="69" t="n">
        <f aca="false">SUM(F18/C18)*100</f>
        <v>32.5467718256902</v>
      </c>
      <c r="H18" s="69" t="n">
        <f aca="false">SUM(F18/D18*100)</f>
        <v>45.1827847677033</v>
      </c>
    </row>
    <row r="19" s="9" customFormat="true" ht="12.75" hidden="false" customHeight="false" outlineLevel="0" collapsed="false">
      <c r="A19" s="41"/>
      <c r="B19" s="68" t="s">
        <v>199</v>
      </c>
      <c r="C19" s="69" t="n">
        <v>298583.68</v>
      </c>
      <c r="D19" s="69" t="n">
        <v>358055</v>
      </c>
      <c r="E19" s="69" t="n">
        <v>358055</v>
      </c>
      <c r="F19" s="69" t="n">
        <v>361134.84</v>
      </c>
      <c r="G19" s="69" t="n">
        <f aca="false">SUM(F19/C19)*100</f>
        <v>120.94928965977</v>
      </c>
      <c r="H19" s="69" t="n">
        <f aca="false">SUM(F19/D19*100)</f>
        <v>100.86015835556</v>
      </c>
    </row>
    <row r="20" s="9" customFormat="true" ht="12.75" hidden="false" customHeight="false" outlineLevel="0" collapsed="false">
      <c r="A20" s="41" t="s">
        <v>205</v>
      </c>
      <c r="B20" s="68"/>
      <c r="C20" s="69" t="n">
        <f aca="false">SUM(C18-C19)</f>
        <v>198483.19</v>
      </c>
      <c r="D20" s="69" t="n">
        <f aca="false">SUM(D18-D19)</f>
        <v>0</v>
      </c>
      <c r="E20" s="69" t="n">
        <f aca="false">SUM(E18-E19)</f>
        <v>0</v>
      </c>
      <c r="F20" s="69" t="n">
        <f aca="false">SUM(F18-F19)</f>
        <v>-199355.62</v>
      </c>
      <c r="G20" s="69"/>
      <c r="H20" s="69"/>
    </row>
    <row r="21" s="9" customFormat="true" ht="12.75" hidden="false" customHeight="false" outlineLevel="0" collapsed="false">
      <c r="A21" s="41" t="n">
        <v>6</v>
      </c>
      <c r="B21" s="68" t="s">
        <v>206</v>
      </c>
      <c r="C21" s="69"/>
      <c r="D21" s="69"/>
      <c r="E21" s="69"/>
      <c r="F21" s="69"/>
      <c r="G21" s="69"/>
      <c r="H21" s="69"/>
    </row>
    <row r="22" s="9" customFormat="true" ht="12.75" hidden="false" customHeight="false" outlineLevel="0" collapsed="false">
      <c r="A22" s="41"/>
      <c r="B22" s="68" t="s">
        <v>198</v>
      </c>
      <c r="C22" s="69" t="n">
        <v>0</v>
      </c>
      <c r="D22" s="69" t="n">
        <v>0</v>
      </c>
      <c r="E22" s="69" t="n">
        <v>0</v>
      </c>
      <c r="F22" s="69" t="n">
        <v>0</v>
      </c>
      <c r="G22" s="69"/>
      <c r="H22" s="69"/>
    </row>
    <row r="23" s="9" customFormat="true" ht="12.75" hidden="false" customHeight="false" outlineLevel="0" collapsed="false">
      <c r="A23" s="41"/>
      <c r="B23" s="68" t="s">
        <v>199</v>
      </c>
      <c r="C23" s="69" t="n">
        <v>0</v>
      </c>
      <c r="D23" s="69" t="n">
        <v>0</v>
      </c>
      <c r="E23" s="69" t="n">
        <v>0</v>
      </c>
      <c r="F23" s="69" t="n">
        <v>0</v>
      </c>
      <c r="G23" s="69"/>
      <c r="H23" s="69"/>
    </row>
    <row r="24" customFormat="false" ht="12.75" hidden="false" customHeight="false" outlineLevel="0" collapsed="false">
      <c r="A24" s="64" t="s">
        <v>202</v>
      </c>
      <c r="B24" s="64"/>
      <c r="C24" s="66" t="n">
        <f aca="false">SUM(C22-C23)</f>
        <v>0</v>
      </c>
      <c r="D24" s="66" t="n">
        <f aca="false">SUM(D22-D23)</f>
        <v>0</v>
      </c>
      <c r="E24" s="66" t="n">
        <f aca="false">SUM(E22-E23)</f>
        <v>0</v>
      </c>
      <c r="F24" s="66" t="n">
        <f aca="false">SUM(F22-F23)</f>
        <v>0</v>
      </c>
      <c r="G24" s="66"/>
      <c r="H24" s="66"/>
    </row>
    <row r="25" customFormat="false" ht="12.75" hidden="false" customHeight="false" outlineLevel="0" collapsed="false">
      <c r="A25" s="64"/>
      <c r="B25" s="64"/>
      <c r="C25" s="66"/>
      <c r="D25" s="66"/>
      <c r="E25" s="66"/>
      <c r="F25" s="66"/>
      <c r="G25" s="66"/>
      <c r="H25" s="66"/>
    </row>
    <row r="26" s="12" customFormat="true" ht="12.75" hidden="false" customHeight="false" outlineLevel="0" collapsed="false">
      <c r="A26" s="40" t="s">
        <v>207</v>
      </c>
      <c r="B26" s="59"/>
      <c r="C26" s="70" t="n">
        <f aca="false">SUM(C6+C10+C14+C18+C22)</f>
        <v>2310660.64</v>
      </c>
      <c r="D26" s="70" t="n">
        <f aca="false">SUM(D6+D10+D14+D18+D22)</f>
        <v>3076275</v>
      </c>
      <c r="E26" s="70" t="n">
        <f aca="false">SUM(E6+E10+E14+E18+E22)</f>
        <v>3076275</v>
      </c>
      <c r="F26" s="70" t="n">
        <f aca="false">SUM(F6+F10+F14+F18+F22)</f>
        <v>2404578.69</v>
      </c>
      <c r="G26" s="70" t="n">
        <f aca="false">SUM(F26/C26)*100</f>
        <v>104.064554022957</v>
      </c>
      <c r="H26" s="71" t="n">
        <f aca="false">SUM(F26/D26*100)</f>
        <v>78.1652709852013</v>
      </c>
    </row>
    <row r="27" customFormat="false" ht="12.75" hidden="false" customHeight="false" outlineLevel="0" collapsed="false">
      <c r="A27" s="40" t="s">
        <v>208</v>
      </c>
      <c r="B27" s="59"/>
      <c r="C27" s="70" t="n">
        <f aca="false">SUM(C7+C11+C15+C19+C23)</f>
        <v>2194524.66</v>
      </c>
      <c r="D27" s="70" t="n">
        <f aca="false">SUM(D7+D11+D15+D19)</f>
        <v>3076275</v>
      </c>
      <c r="E27" s="70" t="n">
        <f aca="false">SUM(E7+E11+E15+E19)</f>
        <v>3076275</v>
      </c>
      <c r="F27" s="70" t="n">
        <f aca="false">SUM(F7+F11+F15+F19+F23)</f>
        <v>2718340.97</v>
      </c>
      <c r="G27" s="70" t="n">
        <f aca="false">SUM(F27/C27)*100</f>
        <v>123.869237814808</v>
      </c>
      <c r="H27" s="70" t="n">
        <f aca="false">SUM(F27/D27*100)</f>
        <v>88.3646933385344</v>
      </c>
    </row>
    <row r="28" customFormat="false" ht="12.75" hidden="false" customHeight="false" outlineLevel="0" collapsed="false">
      <c r="A28" s="40" t="s">
        <v>205</v>
      </c>
      <c r="B28" s="59"/>
      <c r="C28" s="70" t="n">
        <f aca="false">SUM(C26-C27)</f>
        <v>116135.98</v>
      </c>
      <c r="D28" s="70" t="n">
        <f aca="false">SUM(D26-D27)</f>
        <v>0</v>
      </c>
      <c r="E28" s="70" t="n">
        <f aca="false">SUM(E26-E27)</f>
        <v>0</v>
      </c>
      <c r="F28" s="70" t="n">
        <f aca="false">SUM(F26-F27)</f>
        <v>-313762.28</v>
      </c>
      <c r="G28" s="70"/>
      <c r="H28" s="70"/>
    </row>
    <row r="29" customFormat="false" ht="12.75" hidden="false" customHeight="false" outlineLevel="0" collapsed="false">
      <c r="A29" s="40" t="s">
        <v>104</v>
      </c>
      <c r="B29" s="59"/>
      <c r="C29" s="70" t="n">
        <v>537216.03</v>
      </c>
      <c r="D29" s="70" t="n">
        <v>0</v>
      </c>
      <c r="E29" s="70" t="n">
        <v>0</v>
      </c>
      <c r="F29" s="70" t="n">
        <v>653352.01</v>
      </c>
      <c r="G29" s="70"/>
      <c r="H29" s="70"/>
    </row>
    <row r="30" s="12" customFormat="true" ht="12.75" hidden="false" customHeight="false" outlineLevel="0" collapsed="false">
      <c r="A30" s="40" t="s">
        <v>209</v>
      </c>
      <c r="B30" s="59"/>
      <c r="C30" s="70" t="n">
        <f aca="false">SUM(C26+C29)</f>
        <v>2847876.67</v>
      </c>
      <c r="D30" s="70" t="n">
        <f aca="false">SUM(D26+D29)</f>
        <v>3076275</v>
      </c>
      <c r="E30" s="70" t="n">
        <f aca="false">SUM(E26+E29)</f>
        <v>3076275</v>
      </c>
      <c r="F30" s="70" t="n">
        <f aca="false">SUM(F26+F29)</f>
        <v>3057930.7</v>
      </c>
      <c r="G30" s="70"/>
      <c r="H30" s="70"/>
    </row>
    <row r="31" s="12" customFormat="true" ht="12.75" hidden="false" customHeight="false" outlineLevel="0" collapsed="false">
      <c r="A31" s="39" t="s">
        <v>210</v>
      </c>
      <c r="B31" s="59"/>
      <c r="C31" s="70" t="n">
        <f aca="false">SUM(C30-C27)</f>
        <v>653352.01</v>
      </c>
      <c r="D31" s="70" t="n">
        <f aca="false">SUM(D30-D27)</f>
        <v>0</v>
      </c>
      <c r="E31" s="70" t="n">
        <f aca="false">SUM(E30-E27)</f>
        <v>0</v>
      </c>
      <c r="F31" s="70" t="n">
        <f aca="false">SUM(F30-F27)</f>
        <v>339589.73</v>
      </c>
      <c r="G31" s="70"/>
      <c r="H31" s="70"/>
    </row>
    <row r="32" customFormat="false" ht="12.75" hidden="false" customHeight="false" outlineLevel="0" collapsed="false">
      <c r="A32" s="64" t="n">
        <v>32</v>
      </c>
      <c r="B32" s="41" t="s">
        <v>211</v>
      </c>
      <c r="C32" s="66" t="n">
        <v>22605.37</v>
      </c>
      <c r="D32" s="66"/>
      <c r="E32" s="66"/>
      <c r="F32" s="66" t="n">
        <f aca="false">SUM(C32+F10-F11)</f>
        <v>51998.02</v>
      </c>
      <c r="G32" s="66"/>
      <c r="H32" s="66"/>
    </row>
    <row r="33" customFormat="false" ht="12.75" hidden="false" customHeight="false" outlineLevel="0" collapsed="false">
      <c r="A33" s="64" t="n">
        <v>47</v>
      </c>
      <c r="B33" s="41" t="s">
        <v>212</v>
      </c>
      <c r="C33" s="66" t="n">
        <v>431391.02</v>
      </c>
      <c r="D33" s="66"/>
      <c r="E33" s="66"/>
      <c r="F33" s="66" t="n">
        <f aca="false">SUM(C33+F14-F15)</f>
        <v>287591.71</v>
      </c>
      <c r="G33" s="66"/>
      <c r="H33" s="66"/>
    </row>
    <row r="34" customFormat="false" ht="12.75" hidden="false" customHeight="false" outlineLevel="0" collapsed="false">
      <c r="A34" s="64" t="n">
        <v>51</v>
      </c>
      <c r="B34" s="41" t="s">
        <v>93</v>
      </c>
      <c r="C34" s="66" t="n">
        <v>199355.62</v>
      </c>
      <c r="D34" s="66"/>
      <c r="E34" s="66"/>
      <c r="F34" s="66" t="n">
        <f aca="false">SUM(C34+F20)</f>
        <v>0</v>
      </c>
      <c r="G34" s="66"/>
      <c r="H34" s="66"/>
    </row>
    <row r="35" customFormat="false" ht="12.75" hidden="false" customHeight="false" outlineLevel="0" collapsed="false">
      <c r="A35" s="64" t="n">
        <v>53</v>
      </c>
      <c r="B35" s="41" t="s">
        <v>213</v>
      </c>
      <c r="C35" s="66" t="n">
        <v>0</v>
      </c>
      <c r="D35" s="66"/>
      <c r="E35" s="66"/>
      <c r="F35" s="66" t="n">
        <v>0</v>
      </c>
      <c r="G35" s="66"/>
      <c r="H35" s="66"/>
    </row>
    <row r="36" customFormat="false" ht="12.75" hidden="false" customHeight="false" outlineLevel="0" collapsed="false">
      <c r="A36" s="64" t="n">
        <v>58</v>
      </c>
      <c r="B36" s="41" t="s">
        <v>214</v>
      </c>
      <c r="C36" s="66" t="n">
        <v>0</v>
      </c>
      <c r="D36" s="66"/>
      <c r="E36" s="66"/>
      <c r="F36" s="66" t="n">
        <v>0</v>
      </c>
      <c r="G36" s="66"/>
      <c r="H36" s="66"/>
    </row>
    <row r="37" customFormat="false" ht="12.75" hidden="false" customHeight="false" outlineLevel="0" collapsed="false">
      <c r="F37" s="23"/>
    </row>
    <row r="38" customFormat="false" ht="12.75" hidden="false" customHeight="false" outlineLevel="0" collapsed="false">
      <c r="F38" s="23"/>
    </row>
    <row r="39" customFormat="false" ht="12.75" hidden="false" customHeight="false" outlineLevel="0" collapsed="false">
      <c r="F3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56"/>
    <col collapsed="false" customWidth="true" hidden="false" outlineLevel="0" max="3" min="3" style="0" width="21.7"/>
    <col collapsed="false" customWidth="true" hidden="false" outlineLevel="0" max="4" min="4" style="0" width="20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1.7"/>
    <col collapsed="false" customWidth="true" hidden="false" outlineLevel="0" max="11" min="11" style="0" width="11.28"/>
    <col collapsed="false" customWidth="true" hidden="false" outlineLevel="0" max="12" min="12" style="0" width="13.14"/>
  </cols>
  <sheetData>
    <row r="6" customFormat="false" ht="12.75" hidden="false" customHeight="false" outlineLevel="0" collapsed="false">
      <c r="A6" s="9" t="s">
        <v>215</v>
      </c>
    </row>
    <row r="7" customFormat="false" ht="12.75" hidden="false" customHeight="false" outlineLevel="0" collapsed="false">
      <c r="A7" s="41" t="s">
        <v>216</v>
      </c>
      <c r="B7" s="64"/>
      <c r="C7" s="64"/>
      <c r="D7" s="64"/>
    </row>
    <row r="8" customFormat="false" ht="12.75" hidden="false" customHeight="false" outlineLevel="0" collapsed="false">
      <c r="A8" s="64"/>
      <c r="B8" s="64"/>
      <c r="C8" s="64"/>
      <c r="D8" s="64"/>
    </row>
    <row r="9" customFormat="false" ht="12.75" hidden="false" customHeight="false" outlineLevel="0" collapsed="false">
      <c r="A9" s="64"/>
      <c r="B9" s="64"/>
      <c r="C9" s="64"/>
      <c r="D9" s="64"/>
    </row>
    <row r="10" s="12" customFormat="true" ht="51" hidden="false" customHeight="false" outlineLevel="0" collapsed="false">
      <c r="A10" s="40" t="s">
        <v>85</v>
      </c>
      <c r="B10" s="40" t="s">
        <v>217</v>
      </c>
      <c r="C10" s="39" t="s">
        <v>218</v>
      </c>
      <c r="D10" s="40" t="s">
        <v>219</v>
      </c>
    </row>
    <row r="11" customFormat="false" ht="12.75" hidden="false" customHeight="false" outlineLevel="0" collapsed="false">
      <c r="A11" s="41"/>
      <c r="B11" s="64"/>
      <c r="C11" s="64"/>
      <c r="D11" s="66"/>
    </row>
    <row r="12" s="9" customFormat="true" ht="12.75" hidden="false" customHeight="false" outlineLevel="0" collapsed="false">
      <c r="A12" s="41" t="s">
        <v>220</v>
      </c>
      <c r="B12" s="41" t="s">
        <v>221</v>
      </c>
      <c r="C12" s="41" t="s">
        <v>222</v>
      </c>
      <c r="D12" s="69" t="n">
        <v>51998.02</v>
      </c>
    </row>
    <row r="13" s="31" customFormat="true" ht="12.75" hidden="false" customHeight="false" outlineLevel="0" collapsed="false">
      <c r="A13" s="72" t="s">
        <v>223</v>
      </c>
      <c r="B13" s="72"/>
      <c r="C13" s="72"/>
      <c r="D13" s="73" t="n">
        <f aca="false">SUM(D12)</f>
        <v>51998.02</v>
      </c>
    </row>
    <row r="14" s="9" customFormat="true" ht="12.75" hidden="false" customHeight="false" outlineLevel="0" collapsed="false">
      <c r="A14" s="41"/>
      <c r="B14" s="41"/>
      <c r="C14" s="41"/>
      <c r="D14" s="69"/>
    </row>
    <row r="15" s="9" customFormat="true" ht="25.5" hidden="false" customHeight="false" outlineLevel="0" collapsed="false">
      <c r="A15" s="74" t="s">
        <v>224</v>
      </c>
      <c r="B15" s="41" t="s">
        <v>225</v>
      </c>
      <c r="C15" s="41" t="s">
        <v>222</v>
      </c>
      <c r="D15" s="69" t="n">
        <v>135822.79</v>
      </c>
    </row>
    <row r="16" s="9" customFormat="true" ht="12.75" hidden="false" customHeight="false" outlineLevel="0" collapsed="false">
      <c r="A16" s="41"/>
      <c r="B16" s="41" t="s">
        <v>226</v>
      </c>
      <c r="C16" s="41" t="s">
        <v>227</v>
      </c>
      <c r="D16" s="69" t="n">
        <v>17741.98</v>
      </c>
    </row>
    <row r="17" s="9" customFormat="true" ht="12.75" hidden="false" customHeight="false" outlineLevel="0" collapsed="false">
      <c r="A17" s="41"/>
      <c r="B17" s="41" t="s">
        <v>228</v>
      </c>
      <c r="C17" s="41" t="s">
        <v>229</v>
      </c>
      <c r="D17" s="69" t="n">
        <v>131026.94</v>
      </c>
    </row>
    <row r="18" s="9" customFormat="true" ht="12.75" hidden="false" customHeight="false" outlineLevel="0" collapsed="false">
      <c r="A18" s="41"/>
      <c r="B18" s="41" t="s">
        <v>230</v>
      </c>
      <c r="C18" s="41" t="s">
        <v>231</v>
      </c>
      <c r="D18" s="69" t="n">
        <v>3000</v>
      </c>
    </row>
    <row r="19" s="31" customFormat="true" ht="12.75" hidden="false" customHeight="false" outlineLevel="0" collapsed="false">
      <c r="A19" s="72" t="s">
        <v>232</v>
      </c>
      <c r="B19" s="72"/>
      <c r="C19" s="72"/>
      <c r="D19" s="73" t="n">
        <f aca="false">SUM(D15:D18)</f>
        <v>287591.71</v>
      </c>
    </row>
    <row r="20" customFormat="false" ht="12.75" hidden="false" customHeight="false" outlineLevel="0" collapsed="false">
      <c r="A20" s="64"/>
      <c r="B20" s="64"/>
      <c r="C20" s="64"/>
      <c r="D20" s="66"/>
    </row>
    <row r="21" s="12" customFormat="true" ht="12.75" hidden="false" customHeight="false" outlineLevel="0" collapsed="false">
      <c r="A21" s="40" t="s">
        <v>233</v>
      </c>
      <c r="B21" s="40"/>
      <c r="C21" s="40"/>
      <c r="D21" s="70" t="n">
        <f aca="false">SUM(D13+D19)</f>
        <v>339589.73</v>
      </c>
    </row>
    <row r="22" customFormat="false" ht="12.75" hidden="false" customHeight="false" outlineLevel="0" collapsed="false">
      <c r="A22" s="64"/>
      <c r="B22" s="64"/>
      <c r="C22" s="64"/>
      <c r="D22" s="66"/>
    </row>
    <row r="25" customFormat="false" ht="12.75" hidden="false" customHeight="false" outlineLevel="0" collapsed="false">
      <c r="D25" s="9"/>
    </row>
    <row r="26" customFormat="false" ht="12.75" hidden="false" customHeight="false" outlineLevel="0" collapsed="false">
      <c r="C26" s="23"/>
      <c r="D26" s="23"/>
      <c r="E26" s="23"/>
      <c r="F26" s="23"/>
    </row>
    <row r="27" customFormat="false" ht="12.75" hidden="false" customHeight="false" outlineLevel="0" collapsed="false">
      <c r="C27" s="23"/>
      <c r="D27" s="23"/>
      <c r="E27" s="23"/>
      <c r="F27" s="23"/>
    </row>
    <row r="28" customFormat="false" ht="12.75" hidden="false" customHeight="false" outlineLevel="0" collapsed="false">
      <c r="C28" s="23"/>
      <c r="D28" s="21"/>
      <c r="E28" s="23"/>
      <c r="F28" s="23"/>
    </row>
    <row r="29" customFormat="false" ht="12.75" hidden="false" customHeight="false" outlineLevel="0" collapsed="false">
      <c r="C29" s="23"/>
      <c r="D29" s="23"/>
      <c r="E29" s="26"/>
      <c r="F29" s="23"/>
    </row>
    <row r="30" customFormat="false" ht="12.75" hidden="false" customHeight="false" outlineLevel="0" collapsed="false">
      <c r="C30" s="23"/>
      <c r="D30" s="23"/>
      <c r="E30" s="23"/>
      <c r="F30" s="23"/>
    </row>
    <row r="31" customFormat="false" ht="12.75" hidden="false" customHeight="false" outlineLevel="0" collapsed="false">
      <c r="C31" s="23"/>
      <c r="D31" s="23"/>
      <c r="E31" s="23"/>
      <c r="F31" s="23"/>
    </row>
    <row r="32" customFormat="false" ht="12.75" hidden="false" customHeight="false" outlineLevel="0" collapsed="false">
      <c r="C32" s="23"/>
      <c r="D32" s="23"/>
      <c r="E32" s="23"/>
      <c r="F32" s="23"/>
    </row>
    <row r="33" customFormat="false" ht="12.75" hidden="false" customHeight="false" outlineLevel="0" collapsed="false">
      <c r="C33" s="23"/>
      <c r="D33" s="23"/>
      <c r="E33" s="23"/>
      <c r="F33" s="23"/>
    </row>
    <row r="34" customFormat="false" ht="12.75" hidden="false" customHeight="false" outlineLevel="0" collapsed="false">
      <c r="C34" s="23"/>
      <c r="D34" s="23"/>
      <c r="E34" s="23"/>
      <c r="F34" s="23"/>
    </row>
    <row r="35" customFormat="false" ht="12.75" hidden="false" customHeight="false" outlineLevel="0" collapsed="false">
      <c r="C35" s="23"/>
      <c r="D35" s="21"/>
      <c r="E35" s="23"/>
      <c r="F35" s="23"/>
    </row>
    <row r="36" customFormat="false" ht="12.75" hidden="false" customHeight="false" outlineLevel="0" collapsed="false">
      <c r="C36" s="23"/>
      <c r="D36" s="23"/>
      <c r="E36" s="23"/>
      <c r="F36" s="23"/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D3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07:46:39Z</dcterms:created>
  <dc:creator/>
  <dc:description/>
  <dc:language>en-US</dc:language>
  <cp:lastModifiedBy/>
  <dcterms:modified xsi:type="dcterms:W3CDTF">2023-03-16T06:58:22Z</dcterms:modified>
  <cp:revision>0</cp:revision>
  <dc:subject/>
  <dc:title/>
</cp:coreProperties>
</file>